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ücken" sheetId="1" state="visible" r:id="rId2"/>
    <sheet name="Levelübersicht"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0" authorId="0">
      <text>
        <r>
          <rPr>
            <b val="true"/>
            <sz val="8"/>
            <color rgb="FF000000"/>
            <rFont val="Tahoma"/>
            <family val="0"/>
          </rPr>
          <t xml:space="preserve">Xxxxxxxxxxxxxxx:
</t>
        </r>
        <r>
          <rPr>
            <sz val="8"/>
            <color rgb="FF000000"/>
            <rFont val="Tahoma"/>
            <family val="0"/>
          </rPr>
          <t xml:space="preserve">at the Top of Level 5</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15</xdr:col>
                <xdr:colOff>51</xdr:colOff>
                <xdr:row>22</xdr:row>
                <xdr:rowOff>13</xdr:rowOff>
              </xdr:to>
            </anchor>
          </commentPr>
        </mc:Choice>
        <mc:Fallback/>
      </mc:AlternateContent>
    </comment>
    <comment ref="N26" authorId="0">
      <text>
        <r>
          <rPr>
            <b val="true"/>
            <sz val="8"/>
            <color rgb="FF000000"/>
            <rFont val="Tahoma"/>
            <family val="0"/>
          </rPr>
          <t xml:space="preserve">Xxxxxxxxxxxxxxx:
</t>
        </r>
        <r>
          <rPr>
            <sz val="8"/>
            <color rgb="FF000000"/>
            <rFont val="Tahoma"/>
            <family val="0"/>
          </rPr>
          <t xml:space="preserve">At the Top of Level 6 - in früherer Literatur: Theta Clear - SOLO</t>
        </r>
      </text>
      <mc:AlternateContent>
        <mc:Choice Requires="v2">
          <commentPr autoFill="true" autoScale="false" colHidden="false" locked="false" rowHidden="false" textHAlign="justify" textVAlign="top">
            <anchor moveWithCells="false" sizeWithCells="false">
              <xdr:from>
                <xdr:col>14</xdr:col>
                <xdr:colOff>0</xdr:colOff>
                <xdr:row>24</xdr:row>
                <xdr:rowOff>7</xdr:rowOff>
              </xdr:from>
              <xdr:to>
                <xdr:col>15</xdr:col>
                <xdr:colOff>51</xdr:colOff>
                <xdr:row>28</xdr:row>
                <xdr:rowOff>13</xdr:rowOff>
              </xdr:to>
            </anchor>
          </commentPr>
        </mc:Choice>
        <mc:Fallback/>
      </mc:AlternateContent>
    </comment>
    <comment ref="N46" authorId="0">
      <text>
        <r>
          <rPr>
            <b val="true"/>
            <sz val="8"/>
            <color rgb="FF000000"/>
            <rFont val="Tahoma"/>
            <family val="0"/>
          </rPr>
          <t xml:space="preserve">Xxxxxxxxxxxxxxx:
</t>
        </r>
        <r>
          <rPr>
            <sz val="8"/>
            <color rgb="FF000000"/>
            <rFont val="Tahoma"/>
            <family val="0"/>
          </rPr>
          <t xml:space="preserve">Above Level VI there are no "mental auditing processes" as we know them.</t>
        </r>
      </text>
      <mc:AlternateContent>
        <mc:Choice Requires="v2">
          <commentPr autoFill="true" autoScale="false" colHidden="false" locked="false" rowHidden="false" textHAlign="justify" textVAlign="top">
            <anchor moveWithCells="false" sizeWithCells="false">
              <xdr:from>
                <xdr:col>14</xdr:col>
                <xdr:colOff>16</xdr:colOff>
                <xdr:row>44</xdr:row>
                <xdr:rowOff>6</xdr:rowOff>
              </xdr:from>
              <xdr:to>
                <xdr:col>15</xdr:col>
                <xdr:colOff>67</xdr:colOff>
                <xdr:row>49</xdr:row>
                <xdr:rowOff>1</xdr:rowOff>
              </xdr:to>
            </anchor>
          </commentPr>
        </mc:Choice>
        <mc:Fallback/>
      </mc:AlternateContent>
    </comment>
    <comment ref="AD43" authorId="0">
      <text>
        <r>
          <rPr>
            <b val="true"/>
            <sz val="8"/>
            <color rgb="FF000000"/>
            <rFont val="Tahoma"/>
            <family val="0"/>
          </rPr>
          <t xml:space="preserve">Xxxxxxxxxxxxxxx:
</t>
        </r>
        <r>
          <rPr>
            <sz val="8"/>
            <color rgb="FF000000"/>
            <rFont val="Tahoma"/>
            <family val="0"/>
          </rPr>
          <t xml:space="preserve">"There are perhaps 15 levels above OT VII fully developed but existing only in unisssued note form, pending more people's full attainment of OT VI and VII" LRH</t>
        </r>
      </text>
      <mc:AlternateContent>
        <mc:Choice Requires="v2">
          <commentPr autoFill="true" autoScale="false" colHidden="false" locked="false" rowHidden="false" textHAlign="justify" textVAlign="top">
            <anchor moveWithCells="false" sizeWithCells="false">
              <xdr:from>
                <xdr:col>30</xdr:col>
                <xdr:colOff>0</xdr:colOff>
                <xdr:row>41</xdr:row>
                <xdr:rowOff>7</xdr:rowOff>
              </xdr:from>
              <xdr:to>
                <xdr:col>31</xdr:col>
                <xdr:colOff>51</xdr:colOff>
                <xdr:row>45</xdr:row>
                <xdr:rowOff>12</xdr:rowOff>
              </xdr:to>
            </anchor>
          </commentPr>
        </mc:Choice>
        <mc:Fallback/>
      </mc:AlternateContent>
    </comment>
    <comment ref="AE1" authorId="0">
      <text>
        <r>
          <rPr>
            <b val="true"/>
            <sz val="8"/>
            <color rgb="FF000000"/>
            <rFont val="Tahoma"/>
            <family val="0"/>
          </rPr>
          <t xml:space="preserve">Xxxxxxxxxxxxxxx:
</t>
        </r>
        <r>
          <rPr>
            <sz val="8"/>
            <color rgb="FF000000"/>
            <rFont val="Tahoma"/>
            <family val="0"/>
          </rPr>
          <t xml:space="preserve">Als monopoly-artiges Spiel in Advance 39</t>
        </r>
      </text>
      <mc:AlternateContent>
        <mc:Choice Requires="v2">
          <commentPr autoFill="true" autoScale="false" colHidden="false" locked="false" rowHidden="false" textHAlign="justify" textVAlign="top">
            <anchor moveWithCells="false" sizeWithCells="false">
              <xdr:from>
                <xdr:col>30</xdr:col>
                <xdr:colOff>0</xdr:colOff>
                <xdr:row>0</xdr:row>
                <xdr:rowOff>2</xdr:rowOff>
              </xdr:from>
              <xdr:to>
                <xdr:col>31</xdr:col>
                <xdr:colOff>51</xdr:colOff>
                <xdr:row>4</xdr:row>
                <xdr:rowOff>8</xdr:rowOff>
              </xdr:to>
            </anchor>
          </commentPr>
        </mc:Choice>
        <mc:Fallback/>
      </mc:AlternateContent>
    </comment>
    <comment ref="AF1" authorId="0">
      <text>
        <r>
          <rPr>
            <b val="true"/>
            <sz val="8"/>
            <color rgb="FF000000"/>
            <rFont val="Tahoma"/>
            <family val="0"/>
          </rPr>
          <t xml:space="preserve">Xxxxxxxxxxxxxxx:
</t>
        </r>
        <r>
          <rPr>
            <sz val="8"/>
            <color rgb="FF000000"/>
            <rFont val="Tahoma"/>
            <family val="0"/>
          </rPr>
          <t xml:space="preserve">OT 7 ist an jeder beliebigen Stelle nach OT 3 und vor OT 8 zu machen</t>
        </r>
      </text>
      <mc:AlternateContent>
        <mc:Choice Requires="v2">
          <commentPr autoFill="true" autoScale="false" colHidden="false" locked="false" rowHidden="false" textHAlign="justify" textVAlign="top">
            <anchor moveWithCells="false" sizeWithCells="false">
              <xdr:from>
                <xdr:col>30</xdr:col>
                <xdr:colOff>0</xdr:colOff>
                <xdr:row>0</xdr:row>
                <xdr:rowOff>2</xdr:rowOff>
              </xdr:from>
              <xdr:to>
                <xdr:col>32</xdr:col>
                <xdr:colOff>30</xdr:colOff>
                <xdr:row>4</xdr:row>
                <xdr:rowOff>8</xdr:rowOff>
              </xdr:to>
            </anchor>
          </commentPr>
        </mc:Choice>
        <mc:Fallback/>
      </mc:AlternateContent>
    </comment>
    <comment ref="AH6" authorId="0">
      <text>
        <r>
          <rPr>
            <b val="true"/>
            <sz val="8"/>
            <color rgb="FF000000"/>
            <rFont val="Tahoma"/>
            <family val="0"/>
          </rPr>
          <t xml:space="preserve">Xxxxxxxxxxxxxxx:
EXPANDED GRADES possible</t>
        </r>
      </text>
      <mc:AlternateContent>
        <mc:Choice Requires="v2">
          <commentPr autoFill="true" autoScale="false" colHidden="false" locked="false" rowHidden="false" textHAlign="justify" textVAlign="top">
            <anchor moveWithCells="false" sizeWithCells="false">
              <xdr:from>
                <xdr:col>33</xdr:col>
                <xdr:colOff>39</xdr:colOff>
                <xdr:row>4</xdr:row>
                <xdr:rowOff>7</xdr:rowOff>
              </xdr:from>
              <xdr:to>
                <xdr:col>34</xdr:col>
                <xdr:colOff>36</xdr:colOff>
                <xdr:row>8</xdr:row>
                <xdr:rowOff>13</xdr:rowOff>
              </xdr:to>
            </anchor>
          </commentPr>
        </mc:Choice>
        <mc:Fallback/>
      </mc:AlternateContent>
    </comment>
    <comment ref="AH8"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6</xdr:row>
                <xdr:rowOff>7</xdr:rowOff>
              </xdr:from>
              <xdr:to>
                <xdr:col>34</xdr:col>
                <xdr:colOff>36</xdr:colOff>
                <xdr:row>10</xdr:row>
                <xdr:rowOff>13</xdr:rowOff>
              </xdr:to>
            </anchor>
          </commentPr>
        </mc:Choice>
        <mc:Fallback/>
      </mc:AlternateContent>
    </comment>
    <comment ref="AH10"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8</xdr:row>
                <xdr:rowOff>7</xdr:rowOff>
              </xdr:from>
              <xdr:to>
                <xdr:col>34</xdr:col>
                <xdr:colOff>36</xdr:colOff>
                <xdr:row>12</xdr:row>
                <xdr:rowOff>13</xdr:rowOff>
              </xdr:to>
            </anchor>
          </commentPr>
        </mc:Choice>
        <mc:Fallback/>
      </mc:AlternateContent>
    </comment>
    <comment ref="AH20" authorId="0">
      <text>
        <r>
          <rPr>
            <b val="true"/>
            <sz val="8"/>
            <color rgb="FF000000"/>
            <rFont val="Tahoma"/>
            <family val="0"/>
          </rPr>
          <t xml:space="preserve">Xxxxxxxxxxxxxxx:
</t>
        </r>
        <r>
          <rPr>
            <sz val="8"/>
            <color rgb="FF000000"/>
            <rFont val="Tahoma"/>
            <family val="0"/>
          </rPr>
          <t xml:space="preserve">EXPANDED GRADES possible (aber VOR Solo, Clear oder OT 1 - 3!!!)</t>
        </r>
      </text>
      <mc:AlternateContent>
        <mc:Choice Requires="v2">
          <commentPr autoFill="true" autoScale="false" colHidden="false" locked="false" rowHidden="false" textHAlign="justify" textVAlign="top">
            <anchor moveWithCells="false" sizeWithCells="false">
              <xdr:from>
                <xdr:col>33</xdr:col>
                <xdr:colOff>39</xdr:colOff>
                <xdr:row>18</xdr:row>
                <xdr:rowOff>7</xdr:rowOff>
              </xdr:from>
              <xdr:to>
                <xdr:col>34</xdr:col>
                <xdr:colOff>36</xdr:colOff>
                <xdr:row>22</xdr:row>
                <xdr:rowOff>13</xdr:rowOff>
              </xdr:to>
            </anchor>
          </commentPr>
        </mc:Choice>
        <mc:Fallback/>
      </mc:AlternateContent>
    </comment>
    <comment ref="AH38"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36</xdr:row>
                <xdr:rowOff>7</xdr:rowOff>
              </xdr:from>
              <xdr:to>
                <xdr:col>34</xdr:col>
                <xdr:colOff>36</xdr:colOff>
                <xdr:row>40</xdr:row>
                <xdr:rowOff>13</xdr:rowOff>
              </xdr:to>
            </anchor>
          </commentPr>
        </mc:Choice>
        <mc:Fallback/>
      </mc:AlternateContent>
    </comment>
    <comment ref="AH39"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37</xdr:row>
                <xdr:rowOff>7</xdr:rowOff>
              </xdr:from>
              <xdr:to>
                <xdr:col>34</xdr:col>
                <xdr:colOff>36</xdr:colOff>
                <xdr:row>41</xdr:row>
                <xdr:rowOff>13</xdr:rowOff>
              </xdr:to>
            </anchor>
          </commentPr>
        </mc:Choice>
        <mc:Fallback/>
      </mc:AlternateContent>
    </comment>
    <comment ref="AH41"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39</xdr:row>
                <xdr:rowOff>7</xdr:rowOff>
              </xdr:from>
              <xdr:to>
                <xdr:col>34</xdr:col>
                <xdr:colOff>36</xdr:colOff>
                <xdr:row>43</xdr:row>
                <xdr:rowOff>13</xdr:rowOff>
              </xdr:to>
            </anchor>
          </commentPr>
        </mc:Choice>
        <mc:Fallback/>
      </mc:AlternateContent>
    </comment>
    <comment ref="AH42"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40</xdr:row>
                <xdr:rowOff>7</xdr:rowOff>
              </xdr:from>
              <xdr:to>
                <xdr:col>34</xdr:col>
                <xdr:colOff>36</xdr:colOff>
                <xdr:row>44</xdr:row>
                <xdr:rowOff>12</xdr:rowOff>
              </xdr:to>
            </anchor>
          </commentPr>
        </mc:Choice>
        <mc:Fallback/>
      </mc:AlternateContent>
    </comment>
    <comment ref="AH43" authorId="0">
      <text>
        <r>
          <rPr>
            <b val="true"/>
            <sz val="8"/>
            <color rgb="FF000000"/>
            <rFont val="Tahoma"/>
            <family val="0"/>
          </rPr>
          <t xml:space="preserve">Xxxxxxxxxxxxxxx:
</t>
        </r>
        <r>
          <rPr>
            <sz val="8"/>
            <color rgb="FF000000"/>
            <rFont val="Tahoma"/>
            <family val="0"/>
          </rPr>
          <t xml:space="preserve">EXPANDED GRADES possible</t>
        </r>
      </text>
      <mc:AlternateContent>
        <mc:Choice Requires="v2">
          <commentPr autoFill="true" autoScale="false" colHidden="false" locked="false" rowHidden="false" textHAlign="justify" textVAlign="top">
            <anchor moveWithCells="false" sizeWithCells="false">
              <xdr:from>
                <xdr:col>33</xdr:col>
                <xdr:colOff>39</xdr:colOff>
                <xdr:row>41</xdr:row>
                <xdr:rowOff>7</xdr:rowOff>
              </xdr:from>
              <xdr:to>
                <xdr:col>34</xdr:col>
                <xdr:colOff>36</xdr:colOff>
                <xdr:row>45</xdr:row>
                <xdr:rowOff>12</xdr:rowOff>
              </xdr:to>
            </anchor>
          </commentPr>
        </mc:Choice>
        <mc:Fallback/>
      </mc:AlternateContent>
    </comment>
    <comment ref="AU11" authorId="0">
      <text>
        <r>
          <rPr>
            <b val="true"/>
            <sz val="8"/>
            <color rgb="FF000000"/>
            <rFont val="Tahoma"/>
            <family val="0"/>
          </rPr>
          <t xml:space="preserve">Xxxxxxxxxxxxxxx:
</t>
        </r>
        <r>
          <rPr>
            <sz val="8"/>
            <color rgb="FF000000"/>
            <rFont val="Tahoma"/>
            <family val="0"/>
          </rPr>
          <t xml:space="preserve">Quad</t>
        </r>
      </text>
      <mc:AlternateContent>
        <mc:Choice Requires="v2">
          <commentPr autoFill="true" autoScale="false" colHidden="false" locked="false" rowHidden="false" textHAlign="justify" textVAlign="top">
            <anchor moveWithCells="false" sizeWithCells="false">
              <xdr:from>
                <xdr:col>41</xdr:col>
                <xdr:colOff>15</xdr:colOff>
                <xdr:row>9</xdr:row>
                <xdr:rowOff>7</xdr:rowOff>
              </xdr:from>
              <xdr:to>
                <xdr:col>42</xdr:col>
                <xdr:colOff>76</xdr:colOff>
                <xdr:row>13</xdr:row>
                <xdr:rowOff>13</xdr:rowOff>
              </xdr:to>
            </anchor>
          </commentPr>
        </mc:Choice>
        <mc:Fallback/>
      </mc:AlternateContent>
    </comment>
    <comment ref="AV11" authorId="0">
      <text>
        <r>
          <rPr>
            <b val="true"/>
            <sz val="8"/>
            <color rgb="FF000000"/>
            <rFont val="Tahoma"/>
            <family val="0"/>
          </rPr>
          <t xml:space="preserve">Xxxxxxxxxxxxxxx:
</t>
        </r>
        <r>
          <rPr>
            <sz val="8"/>
            <color rgb="FF000000"/>
            <rFont val="Tahoma"/>
            <family val="0"/>
          </rPr>
          <t xml:space="preserve">Quad</t>
        </r>
      </text>
      <mc:AlternateContent>
        <mc:Choice Requires="v2">
          <commentPr autoFill="true" autoScale="false" colHidden="false" locked="false" rowHidden="false" textHAlign="justify" textVAlign="top">
            <anchor moveWithCells="false" sizeWithCells="false">
              <xdr:from>
                <xdr:col>42</xdr:col>
                <xdr:colOff>15</xdr:colOff>
                <xdr:row>9</xdr:row>
                <xdr:rowOff>7</xdr:rowOff>
              </xdr:from>
              <xdr:to>
                <xdr:col>43</xdr:col>
                <xdr:colOff>69</xdr:colOff>
                <xdr:row>13</xdr:row>
                <xdr:rowOff>13</xdr:rowOff>
              </xdr:to>
            </anchor>
          </commentPr>
        </mc:Choice>
        <mc:Fallback/>
      </mc:AlternateContent>
    </comment>
    <comment ref="AW11" authorId="0">
      <text>
        <r>
          <rPr>
            <b val="true"/>
            <sz val="8"/>
            <color rgb="FF000000"/>
            <rFont val="Tahoma"/>
            <family val="0"/>
          </rPr>
          <t xml:space="preserve">Xxxxxxxxxxxxxxx:
</t>
        </r>
        <r>
          <rPr>
            <sz val="8"/>
            <color rgb="FF000000"/>
            <rFont val="Tahoma"/>
            <family val="0"/>
          </rPr>
          <t xml:space="preserve">Quad</t>
        </r>
      </text>
      <mc:AlternateContent>
        <mc:Choice Requires="v2">
          <commentPr autoFill="true" autoScale="false" colHidden="false" locked="false" rowHidden="false" textHAlign="justify" textVAlign="top">
            <anchor moveWithCells="false" sizeWithCells="false">
              <xdr:from>
                <xdr:col>43</xdr:col>
                <xdr:colOff>80</xdr:colOff>
                <xdr:row>9</xdr:row>
                <xdr:rowOff>7</xdr:rowOff>
              </xdr:from>
              <xdr:to>
                <xdr:col>45</xdr:col>
                <xdr:colOff>49</xdr:colOff>
                <xdr:row>13</xdr:row>
                <xdr:rowOff>13</xdr:rowOff>
              </xdr:to>
            </anchor>
          </commentPr>
        </mc:Choice>
        <mc:Fallback/>
      </mc:AlternateContent>
    </comment>
  </commentList>
</comments>
</file>

<file path=xl/sharedStrings.xml><?xml version="1.0" encoding="utf-8"?>
<sst xmlns="http://schemas.openxmlformats.org/spreadsheetml/2006/main" count="675" uniqueCount="375">
  <si>
    <t xml:space="preserve">Auf der ersten Brücke (September 65) ist auf den ersten Blick kein Dianetik zu erkennen</t>
  </si>
  <si>
    <t xml:space="preserve">Route 1 ist der Weg zu OT</t>
  </si>
  <si>
    <t xml:space="preserve">Auf der Brücke von Februar 1975 kommt Standard-Dianetik vor den Graden und Expanded-Dianetik nach den Graden</t>
  </si>
  <si>
    <t xml:space="preserve">Es gibt 7 OT-Stufen mit definierten Eps</t>
  </si>
  <si>
    <t xml:space="preserve">Auf der Brücke von 1978 erscheint NED vor den Graden. Expanded Dianetik kommt nach den Graden. </t>
  </si>
  <si>
    <t xml:space="preserve">Die erste Änderung an den OT-Stufen betrifft OT 4 (auditiertes NED für Ots)</t>
  </si>
  <si>
    <t xml:space="preserve">OT 7 wird vorgezogen, OT 3 Expanded kommt hinzu</t>
  </si>
  <si>
    <t xml:space="preserve">Auf der Brücke von 1984 ist Dianetik vor den Graden verschwunden.</t>
  </si>
  <si>
    <t xml:space="preserve">Der Sunshine RD kommt hinzu</t>
  </si>
  <si>
    <t xml:space="preserve">Es gibt keine alternative Clearing-Route (Power, Power Plus, und CC ist nicht erwähnt)</t>
  </si>
  <si>
    <t xml:space="preserve">Auf dem OT-Brückenteil gibt es jetzt neues OT 4 bis 7 (daran ändert sich bis 2000 nichts)</t>
  </si>
  <si>
    <t xml:space="preserve">HCOPL 5.5.65</t>
  </si>
  <si>
    <t xml:space="preserve"> Jan 1976</t>
  </si>
  <si>
    <t xml:space="preserve">Ron's Org</t>
  </si>
  <si>
    <t xml:space="preserve">Tommy Tompson</t>
  </si>
  <si>
    <t xml:space="preserve">unclassed</t>
  </si>
  <si>
    <t xml:space="preserve">HAS Ko-Auditing </t>
  </si>
  <si>
    <t xml:space="preserve">Gruppen Processing</t>
  </si>
  <si>
    <t xml:space="preserve">Sub Grade Handling</t>
  </si>
  <si>
    <t xml:space="preserve">Group Processing (-4 Veränderung brauchen)</t>
  </si>
  <si>
    <t xml:space="preserve">Gruppen Prozessing</t>
  </si>
  <si>
    <t xml:space="preserve">Gruppen Prozessing, Kommunikationskurse, Buch 1-Kurse, HQS</t>
  </si>
  <si>
    <t xml:space="preserve">HAS-Coaudit (-3 Verlangen nach Verbesserung)</t>
  </si>
  <si>
    <t xml:space="preserve">Lectures on Human Misery</t>
  </si>
  <si>
    <t xml:space="preserve">Life Repair       </t>
  </si>
  <si>
    <t xml:space="preserve">Life Repair</t>
  </si>
  <si>
    <t xml:space="preserve">Livingness Repair (-2 Hoffnung)</t>
  </si>
  <si>
    <t xml:space="preserve">Einführungskurse</t>
  </si>
  <si>
    <t xml:space="preserve">Lebensreparatur</t>
  </si>
  <si>
    <t xml:space="preserve">Straight Line Memory for Data</t>
  </si>
  <si>
    <t xml:space="preserve">Lectures on the Inadequacies of the civilization</t>
  </si>
  <si>
    <t xml:space="preserve">Drug RD (TR 0-4, 6-9; C/S1; Objectives; Class VIII-Handling (Scn), AESPs on each Drug (Dn); Prior-Assessment)      </t>
  </si>
  <si>
    <t xml:space="preserve">Drug RD (DN)      </t>
  </si>
  <si>
    <t xml:space="preserve">Drug RD (DN)</t>
  </si>
  <si>
    <t xml:space="preserve">Drug Rundown</t>
  </si>
  <si>
    <t xml:space="preserve">NED Objectives</t>
  </si>
  <si>
    <t xml:space="preserve">Reinigungs RD</t>
  </si>
  <si>
    <t xml:space="preserve">Reinigungs RD (-3 Verlangen nach Verbesserung)</t>
  </si>
  <si>
    <t xml:space="preserve">Reinigungs RD (-2)</t>
  </si>
  <si>
    <t xml:space="preserve">Pleasure incidents</t>
  </si>
  <si>
    <t xml:space="preserve">Assists, Lect. on Scn, possibilities</t>
  </si>
  <si>
    <t xml:space="preserve">ARC Straightwire</t>
  </si>
  <si>
    <t xml:space="preserve">Expanded ARC Straightwire</t>
  </si>
  <si>
    <t xml:space="preserve">NED Drug RD</t>
  </si>
  <si>
    <t xml:space="preserve">Objektive Prozesse</t>
  </si>
  <si>
    <t xml:space="preserve">TRs und Objektive (-2 Hoffnung bis -1 Hilfe)</t>
  </si>
  <si>
    <t xml:space="preserve">TRs und Objektive (-1)</t>
  </si>
  <si>
    <t xml:space="preserve">Grief engrams</t>
  </si>
  <si>
    <t xml:space="preserve">SCIENTOLOGY ONE: Useable data about living and life, applicable without training, presented in Continental Magazines and booklets. This is for anyone. It contains assists as its auditing level.</t>
  </si>
  <si>
    <t xml:space="preserve">Assists, active advices on the use of Scn in life</t>
  </si>
  <si>
    <t xml:space="preserve">Assists of all Types</t>
  </si>
  <si>
    <t xml:space="preserve">Secondaries</t>
  </si>
  <si>
    <t xml:space="preserve">Dianetics (C/S 54; complete handling of PC Assessment Form and Health Form)</t>
  </si>
  <si>
    <t xml:space="preserve">Dianetic Case Completion</t>
  </si>
  <si>
    <t xml:space="preserve">Full Dianetics Rundown</t>
  </si>
  <si>
    <t xml:space="preserve">NED Case Completion (-1 Hilfe)</t>
  </si>
  <si>
    <t xml:space="preserve">Scn-Drogen RD</t>
  </si>
  <si>
    <t xml:space="preserve">Engrams</t>
  </si>
  <si>
    <t xml:space="preserve">Quad Grades</t>
  </si>
  <si>
    <t xml:space="preserve">Happiness RD</t>
  </si>
  <si>
    <t xml:space="preserve">Remove Demon Circuit and Valence Commands</t>
  </si>
  <si>
    <t xml:space="preserve">Step VII: PRESENT TIME BODY ORIENTATION</t>
  </si>
  <si>
    <t xml:space="preserve">SCIENTOLOGY TWO: Scientology for use in spiritual healing. This is a healing strata, using the wealth of past processes which produced results on various illnesses. The auditing level is Reach and Withdraw and Repetitive Processes. The target is human illness. (Dianetik)</t>
  </si>
  <si>
    <t xml:space="preserve">Scientologist</t>
  </si>
  <si>
    <t xml:space="preserve">Expanded Dn</t>
  </si>
  <si>
    <t xml:space="preserve">ARC Straightwire + Epanded</t>
  </si>
  <si>
    <t xml:space="preserve">Erweitertes ARC Straightwire</t>
  </si>
  <si>
    <t xml:space="preserve">Level 0</t>
  </si>
  <si>
    <t xml:space="preserve">Step VI: ARC STRAIGHT WIRE.</t>
  </si>
  <si>
    <t xml:space="preserve">Listen Style</t>
  </si>
  <si>
    <t xml:space="preserve">HAS</t>
  </si>
  <si>
    <t xml:space="preserve">Dangerous environment, ARC, education in basics of life. Case Improvement by education in Scientology and orientation in environment </t>
  </si>
  <si>
    <t xml:space="preserve">None</t>
  </si>
  <si>
    <t xml:space="preserve">LISTEN STYLE</t>
  </si>
  <si>
    <t xml:space="preserve">Valence processes, elementary communikation processes</t>
  </si>
  <si>
    <t xml:space="preserve">Communication Release</t>
  </si>
  <si>
    <t xml:space="preserve">Grade 0</t>
  </si>
  <si>
    <t xml:space="preserve">Expanded Grad 0</t>
  </si>
  <si>
    <t xml:space="preserve">Grad 0, Expanded Grad 0</t>
  </si>
  <si>
    <t xml:space="preserve">Expanded Grad 0 (Quad)</t>
  </si>
  <si>
    <t xml:space="preserve">Level 1</t>
  </si>
  <si>
    <t xml:space="preserve">Locational, Separateness, Separeteness from people, Waterloo Station</t>
  </si>
  <si>
    <t xml:space="preserve">Rudiments</t>
  </si>
  <si>
    <t xml:space="preserve">This is what gets the case moving</t>
  </si>
  <si>
    <t xml:space="preserve">Listen Style, Assists, R-1-C, Priciples of ARC, Dynamics</t>
  </si>
  <si>
    <t xml:space="preserve">HAS-Classed</t>
  </si>
  <si>
    <t xml:space="preserve">R1C for PTPs, R1CM (fishing with TA), Assists, R2C (discussion by lists), Listen Style and Itsa. Case Improvement by communication on closely interested subjects and problems, using TA Blowdowns.</t>
  </si>
  <si>
    <t xml:space="preserve">MUZZLED AUDITING ( rote style auditing.)</t>
  </si>
  <si>
    <t xml:space="preserve">Locational Processes, Communication Processes</t>
  </si>
  <si>
    <t xml:space="preserve">Problems Release</t>
  </si>
  <si>
    <t xml:space="preserve">Grade 1</t>
  </si>
  <si>
    <t xml:space="preserve">Expanded Grad 1</t>
  </si>
  <si>
    <t xml:space="preserve">Grad 1, Expanded Grad 1</t>
  </si>
  <si>
    <t xml:space="preserve">Expanded Grad 1 (Quad)</t>
  </si>
  <si>
    <t xml:space="preserve">Level 2</t>
  </si>
  <si>
    <t xml:space="preserve">Is reached when the preclear is originating communications smoothly without coaching and acknowledging the auditor's commands well. There is no command as such. There is the subject of communication; secrets. Any idea in Scientology or process can be run on a two- way communication basis, whereby it is simply offered and discussed.</t>
  </si>
  <si>
    <t xml:space="preserve">Locational and not-Know</t>
  </si>
  <si>
    <t xml:space="preserve">This is what changes the Scientometric Tests</t>
  </si>
  <si>
    <t xml:space="preserve">Repetitive Processes, CCHs, Straight Wird, Tone 40 and Formal Auditing, Axioms, O/W</t>
  </si>
  <si>
    <t xml:space="preserve">HCA</t>
  </si>
  <si>
    <t xml:space="preserve">Repetitive processes, Model Session, Op-Pro-By-Dup, 8-C, CCHs, Havingness, General 0/W, ARC '63, Auditing Cycle, Case Improvement by disciplined comm cycle, awareness of - mind and environment, using TA of meter and cumulative TA divisions.</t>
  </si>
  <si>
    <t xml:space="preserve">HQS</t>
  </si>
  <si>
    <t xml:space="preserve">GUIDING STYLE AUDITING ( (a) Two-Way Comm and (b) Formal Auditing.)</t>
  </si>
  <si>
    <t xml:space="preserve">Case Remedies, ARC Processes, Mimicry (CCH's)</t>
  </si>
  <si>
    <t xml:space="preserve">Homo Novis</t>
  </si>
  <si>
    <t xml:space="preserve">Overt Release</t>
  </si>
  <si>
    <t xml:space="preserve">Relief Release</t>
  </si>
  <si>
    <t xml:space="preserve">Grade 2</t>
  </si>
  <si>
    <t xml:space="preserve">Expanded Grad 2</t>
  </si>
  <si>
    <t xml:space="preserve">Grad 2, Expanded Grad 2</t>
  </si>
  <si>
    <t xml:space="preserve">Expanded Grad 2 (Quad)</t>
  </si>
  <si>
    <t xml:space="preserve">Level 3</t>
  </si>
  <si>
    <r>
      <rPr>
        <sz val="10"/>
        <rFont val="Arial"/>
        <family val="0"/>
      </rPr>
      <t xml:space="preserve">This is a subjective level. In this could be placed </t>
    </r>
    <r>
      <rPr>
        <sz val="10"/>
        <color rgb="FFFF0000"/>
        <rFont val="Arial"/>
        <family val="2"/>
      </rPr>
      <t xml:space="preserve">all former Dianetic </t>
    </r>
    <r>
      <rPr>
        <sz val="10"/>
        <rFont val="Arial"/>
        <family val="0"/>
      </rPr>
      <t xml:space="preserve">and Scientology processes. Almost any of these will work with correct auditing but only if the person is able to handle subjective processes. Creative Processing, Invention Processing, Engram Running, Modified GITA</t>
    </r>
  </si>
  <si>
    <t xml:space="preserve">Decisional Processing</t>
  </si>
  <si>
    <t xml:space="preserve">This is what exteriorizes them</t>
  </si>
  <si>
    <t xml:space="preserve">Prepchecking, Metered Processes, Assessing, Old R2 and R2H</t>
  </si>
  <si>
    <t xml:space="preserve">HPA</t>
  </si>
  <si>
    <r>
      <rPr>
        <sz val="10"/>
        <rFont val="Arial"/>
        <family val="0"/>
      </rPr>
      <t xml:space="preserve">Auditing by List, Sec Checking by List, Prepchecking, Problems Intensive, Mid Ruds, and Model Session. (Auditing by List is SOM-3L.) Case Improvement by </t>
    </r>
    <r>
      <rPr>
        <sz val="10"/>
        <color rgb="FFFF0000"/>
        <rFont val="Arial"/>
        <family val="2"/>
      </rPr>
      <t xml:space="preserve">removing psychosomatics</t>
    </r>
    <r>
      <rPr>
        <sz val="10"/>
        <rFont val="Arial"/>
        <family val="0"/>
      </rPr>
      <t xml:space="preserve">, cleaning needle of all reads on given questions, any assessments done byupper level auditor.</t>
    </r>
  </si>
  <si>
    <t xml:space="preserve">HCA/HPA</t>
  </si>
  <si>
    <t xml:space="preserve">ABRIDGED STYLE AUDITING</t>
  </si>
  <si>
    <r>
      <rPr>
        <sz val="10"/>
        <rFont val="Arial"/>
        <family val="0"/>
      </rPr>
      <t xml:space="preserve">Dating on a Meter, </t>
    </r>
    <r>
      <rPr>
        <sz val="10"/>
        <color rgb="FFFF0000"/>
        <rFont val="Arial"/>
        <family val="2"/>
      </rPr>
      <t xml:space="preserve">Solutions on physical Problems,</t>
    </r>
    <r>
      <rPr>
        <sz val="10"/>
        <rFont val="Arial"/>
        <family val="0"/>
      </rPr>
      <t xml:space="preserve"> Auditing by Lists, Overts-Justification</t>
    </r>
  </si>
  <si>
    <t xml:space="preserve">ARC Release</t>
  </si>
  <si>
    <t xml:space="preserve">Freedom Release</t>
  </si>
  <si>
    <t xml:space="preserve">Grade 3</t>
  </si>
  <si>
    <t xml:space="preserve">Expanded Grad 3</t>
  </si>
  <si>
    <t xml:space="preserve">Grad 3, Expanded Grad 3</t>
  </si>
  <si>
    <t xml:space="preserve">Expanded Grad 3 (Quad)</t>
  </si>
  <si>
    <t xml:space="preserve">Level 4</t>
  </si>
  <si>
    <t xml:space="preserve">Step V: DED-DEDEX RUNNING.</t>
  </si>
  <si>
    <t xml:space="preserve">Opening Procedure 8-C run as in earlier manuals. (War III)</t>
  </si>
  <si>
    <t xml:space="preserve">Opening Procedure by Duplication</t>
  </si>
  <si>
    <t xml:space="preserve">This builds back their willingness to live</t>
  </si>
  <si>
    <t xml:space="preserve">SCIENTOLOGY THREE: Clearing and O.T. preparatory levels including advanced auditing above HPA/HCA Level. This is the level of the better human being.</t>
  </si>
  <si>
    <t xml:space="preserve">Service Facsimiles, ARC Break Assessments, Programming, M/W/H</t>
  </si>
  <si>
    <t xml:space="preserve">HCS</t>
  </si>
  <si>
    <t xml:space="preserve">R4SC, ARC Break Assessments, R4H (R2H), and Case Analysis. Case Improvement by Service Facsimile, life ARC Breaks and Case Analysis, using the listing and assessment potentials of the meter, which is not done in lower levels.(Clearing this lifetime.)</t>
  </si>
  <si>
    <t xml:space="preserve">DIRECT STYLE AUDITING</t>
  </si>
  <si>
    <t xml:space="preserve">Rising Scale, Effort Processing, R-4-H, Cause and Effect Processes</t>
  </si>
  <si>
    <t xml:space="preserve">1st Stage Release.</t>
  </si>
  <si>
    <t xml:space="preserve">First Stage Release</t>
  </si>
  <si>
    <t xml:space="preserve">Habit Release</t>
  </si>
  <si>
    <t xml:space="preserve">Ability Release</t>
  </si>
  <si>
    <t xml:space="preserve">Grade 4</t>
  </si>
  <si>
    <t xml:space="preserve">Expanded Grad 4</t>
  </si>
  <si>
    <t xml:space="preserve">Grad 4, Expanded Grad 4</t>
  </si>
  <si>
    <t xml:space="preserve">Expanded Grad 4 (Quad)</t>
  </si>
  <si>
    <t xml:space="preserve">Training as an auditor through the classes.</t>
  </si>
  <si>
    <t xml:space="preserve">NED Drogen RD</t>
  </si>
  <si>
    <t xml:space="preserve">NED</t>
  </si>
  <si>
    <t xml:space="preserve">NED </t>
  </si>
  <si>
    <t xml:space="preserve">Expanded Dianetics Completion</t>
  </si>
  <si>
    <t xml:space="preserve">NED Fallabschluß</t>
  </si>
  <si>
    <t xml:space="preserve">Expanded Dianetic</t>
  </si>
  <si>
    <t xml:space="preserve">Level 5</t>
  </si>
  <si>
    <t xml:space="preserve">Step IV:  RIDGE RUNNING.</t>
  </si>
  <si>
    <t xml:space="preserve">Opening Procedure by Duplication First Postulate. (War IV)</t>
  </si>
  <si>
    <t xml:space="preserve">Remedy of Communication Scarcity</t>
  </si>
  <si>
    <t xml:space="preserve">This makes them able to play games</t>
  </si>
  <si>
    <t xml:space="preserve">Implants, Engrams, Whole Track, Whole Track Case Analysis</t>
  </si>
  <si>
    <t xml:space="preserve">HAA</t>
  </si>
  <si>
    <t xml:space="preserve">omitted</t>
  </si>
  <si>
    <t xml:space="preserve">Release</t>
  </si>
  <si>
    <t xml:space="preserve">Whole Track, Engrams, Secondaries</t>
  </si>
  <si>
    <t xml:space="preserve">Power Processing to 2nd Stage Release.</t>
  </si>
  <si>
    <t xml:space="preserve">Power Release</t>
  </si>
  <si>
    <t xml:space="preserve">Grade 5</t>
  </si>
  <si>
    <t xml:space="preserve">Grad 5 (Power Release)</t>
  </si>
  <si>
    <t xml:space="preserve">Power</t>
  </si>
  <si>
    <t xml:space="preserve">Level 5A</t>
  </si>
  <si>
    <t xml:space="preserve">Power Processing to 3rd Stage Release.</t>
  </si>
  <si>
    <t xml:space="preserve">Second Stage Release // Third Stage Release (by Orientation Processes)</t>
  </si>
  <si>
    <t xml:space="preserve">Whole Track Release</t>
  </si>
  <si>
    <t xml:space="preserve">Power Plus</t>
  </si>
  <si>
    <t xml:space="preserve">Grade 5A</t>
  </si>
  <si>
    <t xml:space="preserve">Grad 5A (Power Plus Release)</t>
  </si>
  <si>
    <t xml:space="preserve">Training up to Provisional Class VI.</t>
  </si>
  <si>
    <t xml:space="preserve">Solo Setup</t>
  </si>
  <si>
    <t xml:space="preserve">Solo Setups</t>
  </si>
  <si>
    <t xml:space="preserve">Neuer Hubbard Solo-Auditor Kurs (Teil 1)</t>
  </si>
  <si>
    <t xml:space="preserve">Solo Auditor</t>
  </si>
  <si>
    <t xml:space="preserve">Solo Auditor Kurs</t>
  </si>
  <si>
    <t xml:space="preserve">OT-Präparationen</t>
  </si>
  <si>
    <t xml:space="preserve">Neuer Hubbard Solo-Auditor Kurs (Teil 2)</t>
  </si>
  <si>
    <t xml:space="preserve">Überprüfung der Eignung für die Zulassung auf den OT-Stufen</t>
  </si>
  <si>
    <t xml:space="preserve">Level 6</t>
  </si>
  <si>
    <t xml:space="preserve">Remedy of Havingness and Spotting Spots. (War V und VI)</t>
  </si>
  <si>
    <t xml:space="preserve">Remedy of Havingness and Spotting Spots. (War V und VI) Und Route 1</t>
  </si>
  <si>
    <t xml:space="preserve">This exercises their exteriorization and stabilizes</t>
  </si>
  <si>
    <t xml:space="preserve">OT Processes, Own GPMs, Old R3 and R4 Processes</t>
  </si>
  <si>
    <t xml:space="preserve">HSS</t>
  </si>
  <si>
    <t xml:space="preserve">Locating the truncation, checking goals, running the Line-Plot and Track Analysis. Case Improvement by running pc's own goals all the way to operating thetan.</t>
  </si>
  <si>
    <t xml:space="preserve">ALL STYLE</t>
  </si>
  <si>
    <t xml:space="preserve">Clear </t>
  </si>
  <si>
    <t xml:space="preserve">R-6 Processes, Solo</t>
  </si>
  <si>
    <t xml:space="preserve">Clear</t>
  </si>
  <si>
    <t xml:space="preserve">R6 EW to 4th Stage Release.</t>
  </si>
  <si>
    <t xml:space="preserve">Fourth Stage Release (R6EW)</t>
  </si>
  <si>
    <t xml:space="preserve">Bank Erased</t>
  </si>
  <si>
    <t xml:space="preserve">Whole Track</t>
  </si>
  <si>
    <t xml:space="preserve">Grade 6</t>
  </si>
  <si>
    <t xml:space="preserve">Grad 6 (Whole Track Release)</t>
  </si>
  <si>
    <t xml:space="preserve">R6EW</t>
  </si>
  <si>
    <t xml:space="preserve">Sunshine RD</t>
  </si>
  <si>
    <t xml:space="preserve">Step III: BY ORIENTATION.</t>
  </si>
  <si>
    <t xml:space="preserve">R6 GPMI to 5th Stage Release.</t>
  </si>
  <si>
    <t xml:space="preserve">Clearing Course</t>
  </si>
  <si>
    <t xml:space="preserve">Step II:  NEGATIVE EXTERIORIZING.</t>
  </si>
  <si>
    <t xml:space="preserve">Clear Certainty RD</t>
  </si>
  <si>
    <t xml:space="preserve">Level 7</t>
  </si>
  <si>
    <t xml:space="preserve">Step I:  POSITIVE EXTERIORIZING.</t>
  </si>
  <si>
    <t xml:space="preserve">SCIENTOLOGY FOUR: Processes to O.T., Saint Hill Special Briefing Course 1963 type technology and targets.</t>
  </si>
  <si>
    <t xml:space="preserve">Old Route One and other Drills</t>
  </si>
  <si>
    <t xml:space="preserve">HGA</t>
  </si>
  <si>
    <t xml:space="preserve">Power Processes on Lower Cases</t>
  </si>
  <si>
    <t xml:space="preserve">OT</t>
  </si>
  <si>
    <t xml:space="preserve">Completion of case and Clear.</t>
  </si>
  <si>
    <t xml:space="preserve">Fifth Stage Release</t>
  </si>
  <si>
    <t xml:space="preserve">CLEAR: Ability to be at cause over mental matter, energy, space and time as regards the First Dynamic (survival for self). </t>
  </si>
  <si>
    <t xml:space="preserve">oder</t>
  </si>
  <si>
    <t xml:space="preserve">DCSI</t>
  </si>
  <si>
    <t xml:space="preserve">Solo-Auditor-Kurs Teil 1</t>
  </si>
  <si>
    <t xml:space="preserve">OT-Vorbereitungen</t>
  </si>
  <si>
    <t xml:space="preserve">Solo-Auditor-Kurs Teil 2</t>
  </si>
  <si>
    <t xml:space="preserve">Solo Assists</t>
  </si>
  <si>
    <t xml:space="preserve">Eignungsüberprüfung f.d. Zugang zu OT</t>
  </si>
  <si>
    <t xml:space="preserve">Level 8</t>
  </si>
  <si>
    <t xml:space="preserve">Operating Thetan (Route 1)</t>
  </si>
  <si>
    <t xml:space="preserve">OT 1</t>
  </si>
  <si>
    <t xml:space="preserve">OT I: Extroverts a being and brings about an awareness of himself as a thetan in relation to others and the physical universe. </t>
  </si>
  <si>
    <t xml:space="preserve">Neues OT 1</t>
  </si>
  <si>
    <t xml:space="preserve">Level 9</t>
  </si>
  <si>
    <t xml:space="preserve">Theta Clear</t>
  </si>
  <si>
    <t xml:space="preserve">OT 2</t>
  </si>
  <si>
    <t xml:space="preserve">OT II: Rehabilition of intention: ability to project intention. [This was in error. That was actually the OT 7 level, which was left blank. This section should have read "Ability to confront the whole track."] </t>
  </si>
  <si>
    <t xml:space="preserve">Level 10</t>
  </si>
  <si>
    <t xml:space="preserve">OT 3</t>
  </si>
  <si>
    <t xml:space="preserve">OT III: Return of full self determinism; freedom from overwhelm. </t>
  </si>
  <si>
    <t xml:space="preserve">Level 11</t>
  </si>
  <si>
    <t xml:space="preserve">OT 4</t>
  </si>
  <si>
    <t xml:space="preserve">OT IV: Certainty of self as a being. </t>
  </si>
  <si>
    <t xml:space="preserve">OT 7</t>
  </si>
  <si>
    <t xml:space="preserve">OT 3X</t>
  </si>
  <si>
    <t xml:space="preserve">Neues OT 5 (auditiertes NED für OTs)</t>
  </si>
  <si>
    <t xml:space="preserve">Neues OT 4  (OT Drug RD)</t>
  </si>
  <si>
    <t xml:space="preserve">Neues OT 4 (OT Drug RD)</t>
  </si>
  <si>
    <t xml:space="preserve">optional</t>
  </si>
  <si>
    <t xml:space="preserve">Level 12</t>
  </si>
  <si>
    <t xml:space="preserve">OT 5</t>
  </si>
  <si>
    <t xml:space="preserve">OT V: Re-familiarizes a thetan exterior with the physical universe; freedom from fixated introversion into MEST. </t>
  </si>
  <si>
    <t xml:space="preserve">Neues OT 5 (NED für OTs)</t>
  </si>
  <si>
    <t xml:space="preserve">OT 7 Prozesse</t>
  </si>
  <si>
    <t xml:space="preserve">Neues OT 5 (auditiertes NOTs)</t>
  </si>
  <si>
    <t xml:space="preserve">Level 13</t>
  </si>
  <si>
    <t xml:space="preserve">OT 6</t>
  </si>
  <si>
    <t xml:space="preserve">OT VI: Ability to operate freely as a thetan exterior and to act pan-determinedly; extends the influence of the thetan to the universe of others. </t>
  </si>
  <si>
    <t xml:space="preserve">OT 3 Exp</t>
  </si>
  <si>
    <t xml:space="preserve">Neues OT 6 (Solo-NOTs-Kurs)</t>
  </si>
  <si>
    <t xml:space="preserve">Level 14</t>
  </si>
  <si>
    <t xml:space="preserve">OT VII: (left blank) </t>
  </si>
  <si>
    <t xml:space="preserve">Neues OT 7 (Solo-NOTs)</t>
  </si>
  <si>
    <t xml:space="preserve">Level 15</t>
  </si>
  <si>
    <t xml:space="preserve">OT VIII: ABILITY TO BE AT CAUSE KNOWINGLY AND AT WILL OVER THOUGHT, LIFE, FORM, MATTER, ENERGY, SPACE AND TIME, SUBJECTIVE AND OBJECTIVE.</t>
  </si>
  <si>
    <t xml:space="preserve">OT VIII and above (not yet released)</t>
  </si>
  <si>
    <t xml:space="preserve">OT 8 - Excalibur, OT Life Repair, Body Straight Wire (optional)</t>
  </si>
  <si>
    <t xml:space="preserve">Excalibur</t>
  </si>
  <si>
    <t xml:space="preserve">Neues OT 8</t>
  </si>
  <si>
    <t xml:space="preserve">OT 8</t>
  </si>
  <si>
    <t xml:space="preserve">Level 16</t>
  </si>
  <si>
    <t xml:space="preserve">Full OT 7</t>
  </si>
  <si>
    <t xml:space="preserve">OT 9</t>
  </si>
  <si>
    <t xml:space="preserve">OT 9 old OT 4</t>
  </si>
  <si>
    <t xml:space="preserve">Level 17</t>
  </si>
  <si>
    <t xml:space="preserve">perhaps 15 Levels above OT 7</t>
  </si>
  <si>
    <t xml:space="preserve">OT 10</t>
  </si>
  <si>
    <t xml:space="preserve">The Phoenix</t>
  </si>
  <si>
    <t xml:space="preserve">OT 10 old OT 5</t>
  </si>
  <si>
    <t xml:space="preserve">Level 18</t>
  </si>
  <si>
    <t xml:space="preserve">SCIENTOLOGY FIVE: Scientology applied at a high echelon to social, political and scientific problems. This requires the earlier levels and a high state of training on theoretical and wide application levels and the personal state of O.T</t>
  </si>
  <si>
    <t xml:space="preserve">Operating Thetan</t>
  </si>
  <si>
    <t xml:space="preserve">OT 11</t>
  </si>
  <si>
    <t xml:space="preserve">OT 11 old OT 6</t>
  </si>
  <si>
    <t xml:space="preserve">Level 19</t>
  </si>
  <si>
    <t xml:space="preserve">Dec 1964: R6EW</t>
  </si>
  <si>
    <t xml:space="preserve">Mai 1965: Power und Power Plus</t>
  </si>
  <si>
    <t xml:space="preserve">Release by Stages - Grade</t>
  </si>
  <si>
    <t xml:space="preserve">1. Große Verwandtschaft mit heutiger Brücke</t>
  </si>
  <si>
    <t xml:space="preserve">L 10, 11, 12</t>
  </si>
  <si>
    <t xml:space="preserve">OT 12 - Pre Static Life Repair</t>
  </si>
  <si>
    <t xml:space="preserve">Super Powe for Ots</t>
  </si>
  <si>
    <t xml:space="preserve">OT 12 old OT 7</t>
  </si>
  <si>
    <t xml:space="preserve">Level 20</t>
  </si>
  <si>
    <t xml:space="preserve">OT 13 - Pre Static Prior Assessment - Clone Cycle RD - CO Cycle RD</t>
  </si>
  <si>
    <t xml:space="preserve">OT 13 old ot 8 (why thetans mock up, nature of a being)
</t>
  </si>
  <si>
    <t xml:space="preserve">Level 21</t>
  </si>
  <si>
    <t xml:space="preserve">OT 14</t>
  </si>
  <si>
    <t xml:space="preserve">OT 14 PDC</t>
  </si>
  <si>
    <t xml:space="preserve">Level 22</t>
  </si>
  <si>
    <t xml:space="preserve">OT 15</t>
  </si>
  <si>
    <t xml:space="preserve">The Grail</t>
  </si>
  <si>
    <t xml:space="preserve">OT 15 2nd ACC Tapes </t>
  </si>
  <si>
    <t xml:space="preserve">Level 23</t>
  </si>
  <si>
    <t xml:space="preserve">OT 16 - Super Static RD</t>
  </si>
  <si>
    <t xml:space="preserve">OT 16 3d ACC Tapes </t>
  </si>
  <si>
    <t xml:space="preserve">Level 24</t>
  </si>
  <si>
    <t xml:space="preserve">OT 17 - 33</t>
  </si>
  <si>
    <t xml:space="preserve">The Games Master</t>
  </si>
  <si>
    <t xml:space="preserve">OT 17 Step 1 (1955 ot levels) (Sop 8, 8c) (grand tour)</t>
  </si>
  <si>
    <t xml:space="preserve">Level 25</t>
  </si>
  <si>
    <t xml:space="preserve">OT 34 - 40</t>
  </si>
  <si>
    <t xml:space="preserve">Before The Beginning</t>
  </si>
  <si>
    <t xml:space="preserve">OT 18 Step 2</t>
  </si>
  <si>
    <t xml:space="preserve">Level 26</t>
  </si>
  <si>
    <t xml:space="preserve">New Game</t>
  </si>
  <si>
    <t xml:space="preserve">OT 19 Step 3</t>
  </si>
  <si>
    <t xml:space="preserve">Level 27</t>
  </si>
  <si>
    <t xml:space="preserve">OT 20 Step 4</t>
  </si>
  <si>
    <t xml:space="preserve">Level 28</t>
  </si>
  <si>
    <t xml:space="preserve">OT 21 Step 5</t>
  </si>
  <si>
    <t xml:space="preserve">Level 29</t>
  </si>
  <si>
    <t xml:space="preserve">OT 22 Step 6</t>
  </si>
  <si>
    <t xml:space="preserve">Level 30</t>
  </si>
  <si>
    <t xml:space="preserve">OT 23 Completion of SOP8 all passes flat</t>
  </si>
  <si>
    <t xml:space="preserve">Techniken</t>
  </si>
  <si>
    <t xml:space="preserve">Dianetische Techniken: Vergnügensmomente, Locks, Secondaries, Engramme, Dämonenschaltkreise und Valenzen</t>
  </si>
  <si>
    <t xml:space="preserve">Validierungstechniken</t>
  </si>
  <si>
    <t xml:space="preserve">Exteriorisierung (postiv und negativ); orientation (thetan und Körper)</t>
  </si>
  <si>
    <t xml:space="preserve">Theorie</t>
  </si>
  <si>
    <t xml:space="preserve">Theta-Mest-Theorie</t>
  </si>
  <si>
    <t xml:space="preserve">flow, dispersal, ridge; DED-DEDEX</t>
  </si>
  <si>
    <t xml:space="preserve">Prozesse</t>
  </si>
  <si>
    <t xml:space="preserve">SOP of Technique 8-80</t>
  </si>
  <si>
    <t xml:space="preserve">Locational</t>
  </si>
  <si>
    <t xml:space="preserve">Quelle</t>
  </si>
  <si>
    <t xml:space="preserve">DAB 1, Nr. 1-2, July-August 1950 (Vol1, p.15)</t>
  </si>
  <si>
    <t xml:space="preserve">Supplement to SOS, September 1951 (Vol1, p. 163)</t>
  </si>
  <si>
    <t xml:space="preserve">Journal of Scientology, Issue 6G, early Nov. 52</t>
  </si>
  <si>
    <t xml:space="preserve">OB 20.10.55  Nr. 1</t>
  </si>
  <si>
    <t xml:space="preserve">OB 11.11.55</t>
  </si>
  <si>
    <t xml:space="preserve">PAB 69, 560106 - SLP 7</t>
  </si>
  <si>
    <t xml:space="preserve">HCOPL 2.8.63</t>
  </si>
  <si>
    <t xml:space="preserve">HCOPL 26.11.63 Classification Chart Issue One</t>
  </si>
  <si>
    <t xml:space="preserve">HCOPL 26.11.63</t>
  </si>
  <si>
    <t xml:space="preserve">HCOB 5.5.1964 (in OEC-Vol 4)</t>
  </si>
  <si>
    <t xml:space="preserve">HCOB 6.11.64</t>
  </si>
  <si>
    <t xml:space="preserve">HCOB 2.4.65</t>
  </si>
  <si>
    <t xml:space="preserve">HCOB 31.7.65</t>
  </si>
  <si>
    <t xml:space="preserve">HCOB 22.9.65</t>
  </si>
  <si>
    <t xml:space="preserve">HCOB 27.9.1965</t>
  </si>
  <si>
    <t xml:space="preserve">posted to A.R.S. February 23rd 1997 by barbera@primenet.com (Jonathon)</t>
  </si>
  <si>
    <t xml:space="preserve">HCOB 18.10.68</t>
  </si>
  <si>
    <t xml:space="preserve">Scn 0-8, englische Version 1970 (Von: "Robert D." &lt;VoltR@ctinet.net&gt;)</t>
  </si>
  <si>
    <t xml:space="preserve">Advance 14 (Juli/August)</t>
  </si>
  <si>
    <t xml:space="preserve">Vol. VIII</t>
  </si>
  <si>
    <t xml:space="preserve">Febr. 1975, per "Scientology 0-8"</t>
  </si>
  <si>
    <t xml:space="preserve">Scientology 0-8, The Book of Basics</t>
  </si>
  <si>
    <t xml:space="preserve">aus einer OT-Promo</t>
  </si>
  <si>
    <t xml:space="preserve">HCOB 5.4.77</t>
  </si>
  <si>
    <t xml:space="preserve">What is Scientology</t>
  </si>
  <si>
    <t xml:space="preserve">Advance 82</t>
  </si>
  <si>
    <t xml:space="preserve">Die Brücke zur völligen Freiheit</t>
  </si>
  <si>
    <t xml:space="preserve">Die Brücke in Ron's Org, CBR, 15.2.87</t>
  </si>
  <si>
    <t xml:space="preserve">Scientology 0-8, Das Buch der Grundlagen</t>
  </si>
  <si>
    <t xml:space="preserve">Die Brücke zu völligen Freiheit</t>
  </si>
  <si>
    <t xml:space="preserve">http://www.whatisscientology.org/Html/Part02/Chp06/pg0181_1.html</t>
  </si>
  <si>
    <t xml:space="preserve">Posting in FZAOINT am 06.09.2001 von Tommy Thompson</t>
  </si>
  <si>
    <t xml:space="preserve">Bemerkung</t>
  </si>
  <si>
    <t xml:space="preserve">Die Brücke zu Clear (beschrieben in Buch 1)</t>
  </si>
  <si>
    <t xml:space="preserve">This IS THE ROAD (to Theta-Clear)</t>
  </si>
  <si>
    <t xml:space="preserve">3 Abteilungen der Brücke: Sub-Zeros, Grade, OT-Stufen</t>
  </si>
  <si>
    <t xml:space="preserve">Expanded Grades can be done AFTER ANY full completion of any of the above</t>
  </si>
  <si>
    <t xml:space="preserve">Typisches und IDEALES Programm; Exp. Grades, dann Drug RD, dann Exp. DN geht auch.</t>
  </si>
  <si>
    <t xml:space="preserve">Name</t>
  </si>
  <si>
    <t xml:space="preserve">Gradient scale of Processes</t>
  </si>
  <si>
    <t xml:space="preserve">Invalidation of Bank vs. Validation of Theta</t>
  </si>
  <si>
    <t xml:space="preserve">Standard Operating Procedure for Theta Clearing</t>
  </si>
</sst>
</file>

<file path=xl/styles.xml><?xml version="1.0" encoding="utf-8"?>
<styleSheet xmlns="http://schemas.openxmlformats.org/spreadsheetml/2006/main">
  <numFmts count="5">
    <numFmt numFmtId="164" formatCode="General"/>
    <numFmt numFmtId="165" formatCode="mmm/\ yy"/>
    <numFmt numFmtId="166" formatCode="General"/>
    <numFmt numFmtId="167" formatCode="[$-409]m/d/yyyy"/>
    <numFmt numFmtId="168" formatCode="[$-409]mmm\-yy"/>
  </numFmts>
  <fonts count="12">
    <font>
      <sz val="10"/>
      <name val="Arial"/>
      <family val="0"/>
    </font>
    <font>
      <sz val="10"/>
      <name val="Arial"/>
      <family val="0"/>
    </font>
    <font>
      <sz val="10"/>
      <name val="Arial"/>
      <family val="0"/>
    </font>
    <font>
      <sz val="10"/>
      <name val="Arial"/>
      <family val="0"/>
    </font>
    <font>
      <sz val="7.5"/>
      <name val="Arial"/>
      <family val="2"/>
    </font>
    <font>
      <b val="true"/>
      <sz val="7.5"/>
      <name val="Arial"/>
      <family val="2"/>
    </font>
    <font>
      <b val="true"/>
      <sz val="10"/>
      <name val="Arial"/>
      <family val="2"/>
    </font>
    <font>
      <sz val="10"/>
      <name val="Arial"/>
      <family val="2"/>
    </font>
    <font>
      <sz val="10"/>
      <color rgb="FFFF0000"/>
      <name val="Arial"/>
      <family val="2"/>
    </font>
    <font>
      <sz val="10"/>
      <name val="Courier New"/>
      <family val="0"/>
    </font>
    <font>
      <b val="true"/>
      <sz val="8"/>
      <color rgb="FF000000"/>
      <name val="Tahoma"/>
      <family val="0"/>
    </font>
    <font>
      <sz val="8"/>
      <color rgb="FF000000"/>
      <name val="Tahoma"/>
      <family val="0"/>
    </font>
  </fonts>
  <fills count="12">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CC99FF"/>
        <bgColor rgb="FF9999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5" fontId="4" fillId="4" borderId="3"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left" vertical="bottom" textRotation="0" wrapText="false" indent="0" shrinkToFit="false"/>
      <protection locked="true" hidden="false"/>
    </xf>
    <xf numFmtId="165" fontId="4" fillId="5" borderId="2" xfId="0" applyFont="true" applyBorder="true" applyAlignment="false" applyProtection="false">
      <alignment horizontal="general" vertical="bottom" textRotation="0" wrapText="false" indent="0" shrinkToFit="false"/>
      <protection locked="true" hidden="false"/>
    </xf>
    <xf numFmtId="165" fontId="4" fillId="5" borderId="3" xfId="0" applyFont="true" applyBorder="true" applyAlignment="false" applyProtection="false">
      <alignment horizontal="general" vertical="bottom" textRotation="0" wrapText="false" indent="0" shrinkToFit="false"/>
      <protection locked="true" hidden="false"/>
    </xf>
    <xf numFmtId="165" fontId="4" fillId="5" borderId="4"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6" fontId="4" fillId="6" borderId="1" xfId="0" applyFont="true" applyBorder="true" applyAlignment="false" applyProtection="false">
      <alignment horizontal="general" vertical="bottom" textRotation="0" wrapText="false" indent="0" shrinkToFit="false"/>
      <protection locked="true" hidden="false"/>
    </xf>
    <xf numFmtId="165" fontId="4" fillId="6" borderId="1" xfId="0" applyFont="true" applyBorder="true" applyAlignment="true" applyProtection="false">
      <alignment horizontal="left" vertical="bottom" textRotation="0" wrapText="false" indent="0" shrinkToFit="false"/>
      <protection locked="true" hidden="false"/>
    </xf>
    <xf numFmtId="165" fontId="4" fillId="6" borderId="2" xfId="0" applyFont="true" applyBorder="true" applyAlignment="false" applyProtection="false">
      <alignment horizontal="general" vertical="bottom" textRotation="0" wrapText="false" indent="0" shrinkToFit="false"/>
      <protection locked="true" hidden="false"/>
    </xf>
    <xf numFmtId="165" fontId="4" fillId="6" borderId="3" xfId="0" applyFont="true" applyBorder="true" applyAlignment="false" applyProtection="false">
      <alignment horizontal="general" vertical="bottom" textRotation="0" wrapText="false" indent="0" shrinkToFit="false"/>
      <protection locked="true" hidden="false"/>
    </xf>
    <xf numFmtId="165" fontId="4" fillId="6" borderId="4" xfId="0" applyFont="true" applyBorder="true" applyAlignment="false" applyProtection="false">
      <alignment horizontal="general" vertical="bottom" textRotation="0" wrapText="false" indent="0" shrinkToFit="false"/>
      <protection locked="true" hidden="false"/>
    </xf>
    <xf numFmtId="165" fontId="4" fillId="6"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7"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5" fontId="4" fillId="7" borderId="2" xfId="0" applyFont="true" applyBorder="true" applyAlignment="false" applyProtection="false">
      <alignment horizontal="general" vertical="bottom" textRotation="0" wrapText="false" indent="0" shrinkToFit="false"/>
      <protection locked="true" hidden="false"/>
    </xf>
    <xf numFmtId="165" fontId="4" fillId="7" borderId="3" xfId="0" applyFont="true" applyBorder="true" applyAlignment="false" applyProtection="false">
      <alignment horizontal="general" vertical="bottom" textRotation="0" wrapText="false" indent="0" shrinkToFit="false"/>
      <protection locked="true" hidden="false"/>
    </xf>
    <xf numFmtId="165" fontId="4" fillId="7" borderId="4" xfId="0" applyFont="true" applyBorder="true" applyAlignment="false" applyProtection="false">
      <alignment horizontal="general" vertical="bottom" textRotation="0" wrapText="false" indent="0" shrinkToFit="false"/>
      <protection locked="true" hidden="false"/>
    </xf>
    <xf numFmtId="165" fontId="4" fillId="7" borderId="1" xfId="0" applyFont="true" applyBorder="true" applyAlignment="false" applyProtection="false">
      <alignment horizontal="general" vertical="bottom" textRotation="0" wrapText="false" indent="0" shrinkToFit="false"/>
      <protection locked="true" hidden="false"/>
    </xf>
    <xf numFmtId="166" fontId="4" fillId="8" borderId="1" xfId="0" applyFont="true" applyBorder="true" applyAlignment="false" applyProtection="false">
      <alignment horizontal="general" vertical="bottom" textRotation="0" wrapText="false" indent="0" shrinkToFit="false"/>
      <protection locked="true" hidden="false"/>
    </xf>
    <xf numFmtId="165" fontId="4" fillId="8" borderId="1" xfId="0" applyFont="true" applyBorder="true" applyAlignment="true" applyProtection="false">
      <alignment horizontal="left" vertical="bottom" textRotation="0" wrapText="false" indent="0" shrinkToFit="false"/>
      <protection locked="true" hidden="false"/>
    </xf>
    <xf numFmtId="165" fontId="4" fillId="8" borderId="2" xfId="0" applyFont="true" applyBorder="true" applyAlignment="false" applyProtection="false">
      <alignment horizontal="general" vertical="bottom" textRotation="0" wrapText="false" indent="0" shrinkToFit="false"/>
      <protection locked="true" hidden="false"/>
    </xf>
    <xf numFmtId="165" fontId="4" fillId="8" borderId="3" xfId="0" applyFont="true" applyBorder="true" applyAlignment="false" applyProtection="false">
      <alignment horizontal="general" vertical="bottom" textRotation="0" wrapText="false" indent="0" shrinkToFit="false"/>
      <protection locked="true" hidden="false"/>
    </xf>
    <xf numFmtId="165" fontId="4" fillId="8" borderId="4" xfId="0" applyFont="true" applyBorder="true" applyAlignment="false" applyProtection="false">
      <alignment horizontal="general" vertical="bottom" textRotation="0" wrapText="false" indent="0" shrinkToFit="false"/>
      <protection locked="true" hidden="false"/>
    </xf>
    <xf numFmtId="165" fontId="4" fillId="8" borderId="1" xfId="0" applyFont="true" applyBorder="true" applyAlignment="false" applyProtection="false">
      <alignment horizontal="general" vertical="bottom" textRotation="0" wrapText="false" indent="0" shrinkToFit="false"/>
      <protection locked="true" hidden="false"/>
    </xf>
    <xf numFmtId="165" fontId="4" fillId="7"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7" fontId="0" fillId="8" borderId="1" xfId="0" applyFont="fals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false" applyProtection="false">
      <alignment horizontal="general" vertical="bottom" textRotation="0" wrapText="false" indent="0" shrinkToFit="false"/>
      <protection locked="true" hidden="false"/>
    </xf>
    <xf numFmtId="167" fontId="0" fillId="8" borderId="5"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8" fontId="8" fillId="4" borderId="1"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true" applyProtection="false">
      <alignment horizontal="general" vertical="bottom" textRotation="0" wrapText="false" indent="0" shrinkToFit="false"/>
      <protection locked="true" hidden="false"/>
    </xf>
    <xf numFmtId="168" fontId="8" fillId="9" borderId="4" xfId="0" applyFont="true" applyBorder="true" applyAlignment="false" applyProtection="false">
      <alignment horizontal="general" vertical="bottom" textRotation="0" wrapText="false" indent="0" shrinkToFit="false"/>
      <protection locked="true" hidden="false"/>
    </xf>
    <xf numFmtId="164" fontId="7"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8" fillId="9" borderId="1" xfId="0" applyFont="true" applyBorder="true" applyAlignment="true" applyProtection="false">
      <alignment horizontal="general" vertical="bottom" textRotation="0" wrapText="false" indent="0" shrinkToFit="false"/>
      <protection locked="true" hidden="false"/>
    </xf>
    <xf numFmtId="164" fontId="8" fillId="9" borderId="1" xfId="0" applyFont="true" applyBorder="true" applyAlignment="true" applyProtection="false">
      <alignment horizontal="general" vertical="bottom" textRotation="0" wrapText="true" indent="0" shrinkToFit="false"/>
      <protection locked="true" hidden="false"/>
    </xf>
    <xf numFmtId="168" fontId="8" fillId="9" borderId="1"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8" fontId="8" fillId="2" borderId="4"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false" applyProtection="false">
      <alignment horizontal="general" vertical="bottom" textRotation="0" wrapText="false" indent="0" shrinkToFit="false"/>
      <protection locked="true" hidden="false"/>
    </xf>
    <xf numFmtId="164" fontId="7" fillId="6" borderId="4"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9"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9"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9" borderId="5" xfId="0" applyFont="tru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general" vertical="bottom" textRotation="0" wrapText="true" indent="0" shrinkToFit="false"/>
      <protection locked="true" hidden="false"/>
    </xf>
    <xf numFmtId="164" fontId="7" fillId="7" borderId="5"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7" fillId="8" borderId="1" xfId="0" applyFont="true" applyBorder="true" applyAlignment="true" applyProtection="false">
      <alignment horizontal="general" vertical="bottom" textRotation="0" wrapText="false" indent="0" shrinkToFit="false"/>
      <protection locked="true" hidden="false"/>
    </xf>
    <xf numFmtId="164" fontId="7" fillId="8" borderId="1" xfId="0" applyFont="true" applyBorder="true" applyAlignment="true" applyProtection="false">
      <alignment horizontal="general" vertical="bottom" textRotation="0" wrapText="true" indent="0" shrinkToFit="false"/>
      <protection locked="true" hidden="false"/>
    </xf>
    <xf numFmtId="164" fontId="7" fillId="8" borderId="5" xfId="0" applyFont="true" applyBorder="true" applyAlignment="tru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false" indent="0" shrinkToFit="false"/>
      <protection locked="true" hidden="false"/>
    </xf>
    <xf numFmtId="164" fontId="0" fillId="8" borderId="5" xfId="0" applyFont="false" applyBorder="true" applyAlignment="tru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general" vertical="bottom" textRotation="0" wrapText="true" indent="0" shrinkToFit="false"/>
      <protection locked="true" hidden="false"/>
    </xf>
    <xf numFmtId="164" fontId="7" fillId="5"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false">
      <alignment horizontal="general" vertical="bottom"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57" activeCellId="0" sqref="A57"/>
    </sheetView>
  </sheetViews>
  <sheetFormatPr defaultColWidth="11.41796875" defaultRowHeight="9" zeroHeight="false" outlineLevelRow="0" outlineLevelCol="0"/>
  <cols>
    <col collapsed="false" customWidth="true" hidden="false" outlineLevel="0" max="1" min="1" style="1" width="8.14"/>
    <col collapsed="false" customWidth="true" hidden="false" outlineLevel="0" max="2" min="2" style="1" width="41.99"/>
    <col collapsed="false" customWidth="true" hidden="false" outlineLevel="0" max="3" min="3" style="2" width="19.85"/>
    <col collapsed="false" customWidth="true" hidden="false" outlineLevel="0" max="4" min="4" style="3" width="26.13"/>
    <col collapsed="false" customWidth="true" hidden="false" outlineLevel="0" max="5" min="5" style="4" width="35.28"/>
    <col collapsed="false" customWidth="true" hidden="false" outlineLevel="0" max="6" min="6" style="5" width="29.28"/>
    <col collapsed="false" customWidth="true" hidden="false" outlineLevel="0" max="7" min="7" style="1" width="29.28"/>
    <col collapsed="false" customWidth="true" hidden="false" outlineLevel="0" max="8" min="8" style="1" width="30.85"/>
    <col collapsed="false" customWidth="true" hidden="false" outlineLevel="0" max="9" min="9" style="1" width="44.99"/>
    <col collapsed="false" customWidth="true" hidden="false" outlineLevel="0" max="10" min="10" style="1" width="49.28"/>
    <col collapsed="false" customWidth="false" hidden="false" outlineLevel="0" max="257" min="11" style="6" width="11.42"/>
  </cols>
  <sheetData>
    <row r="1" s="11" customFormat="true" ht="9" hidden="false" customHeight="false" outlineLevel="0" collapsed="false">
      <c r="A1" s="2" t="str">
        <f aca="false">IF(Levelübersicht!A1="","",Levelübersicht!A1)</f>
        <v/>
      </c>
      <c r="B1" s="7" t="n">
        <f aca="false">IF(Levelübersicht!O1="","",Levelübersicht!O1)</f>
        <v>23867</v>
      </c>
      <c r="C1" s="7" t="n">
        <f aca="false">IF(Levelübersicht!T1="","",Levelübersicht!T1)</f>
        <v>24012</v>
      </c>
      <c r="D1" s="8" t="n">
        <f aca="false">IF(Levelübersicht!AD1="","",Levelübersicht!AD1)</f>
        <v>27426</v>
      </c>
      <c r="E1" s="9" t="n">
        <f aca="false">IF(Levelübersicht!AK1="","",Levelübersicht!AK1)</f>
        <v>28734</v>
      </c>
      <c r="F1" s="10" t="n">
        <f aca="false">IF(Levelübersicht!AO1="","",Levelübersicht!AO1)</f>
        <v>30682</v>
      </c>
      <c r="G1" s="7" t="n">
        <f aca="false">IF(Levelübersicht!AQ1="","",Levelübersicht!AQ1)</f>
        <v>31413</v>
      </c>
      <c r="H1" s="7" t="n">
        <f aca="false">IF(Levelübersicht!AU1="","",Levelübersicht!AU1)</f>
        <v>32509</v>
      </c>
      <c r="I1" s="7" t="n">
        <f aca="false">IF(Levelübersicht!AV1="","",Levelübersicht!AV1)</f>
        <v>32874</v>
      </c>
      <c r="J1" s="7" t="n">
        <f aca="false">IF(Levelübersicht!AW1="","",Levelübersicht!AW1)</f>
        <v>36526</v>
      </c>
    </row>
    <row r="2" s="18" customFormat="true" ht="9" hidden="false" customHeight="false" outlineLevel="0" collapsed="false">
      <c r="A2" s="12" t="str">
        <f aca="false">IF(Levelübersicht!A2="","",Levelübersicht!A2)</f>
        <v>unclassed</v>
      </c>
      <c r="B2" s="13" t="str">
        <f aca="false">IF(Levelübersicht!O2="","",Levelübersicht!O2)</f>
        <v/>
      </c>
      <c r="C2" s="12" t="str">
        <f aca="false">IF(Levelübersicht!T2="","",Levelübersicht!T2)</f>
        <v/>
      </c>
      <c r="D2" s="14" t="str">
        <f aca="false">IF(Levelübersicht!AD2="","",Levelübersicht!AD2)</f>
        <v/>
      </c>
      <c r="E2" s="15" t="str">
        <f aca="false">IF(Levelübersicht!AK2="","",Levelübersicht!AK2)</f>
        <v/>
      </c>
      <c r="F2" s="16" t="str">
        <f aca="false">IF(Levelübersicht!AO2="","",Levelübersicht!AO2)</f>
        <v/>
      </c>
      <c r="G2" s="17" t="str">
        <f aca="false">IF(Levelübersicht!AQ2="","",Levelübersicht!AQ2)</f>
        <v>HAS Ko-Auditing </v>
      </c>
      <c r="H2" s="17" t="str">
        <f aca="false">IF(Levelübersicht!AU2="","",Levelübersicht!AU2)</f>
        <v/>
      </c>
      <c r="I2" s="17" t="str">
        <f aca="false">IF(Levelübersicht!AV2="","",Levelübersicht!AV2)</f>
        <v/>
      </c>
      <c r="J2" s="17" t="str">
        <f aca="false">IF(Levelübersicht!AW2="","",Levelübersicht!AW2)</f>
        <v/>
      </c>
      <c r="L2" s="18" t="s">
        <v>0</v>
      </c>
    </row>
    <row r="3" s="18" customFormat="true" ht="9" hidden="false" customHeight="false" outlineLevel="0" collapsed="false">
      <c r="A3" s="12" t="str">
        <f aca="false">IF(Levelübersicht!A3="","",Levelübersicht!A3)</f>
        <v>unclassed</v>
      </c>
      <c r="B3" s="13" t="str">
        <f aca="false">IF(Levelübersicht!O3="","",Levelübersicht!O3)</f>
        <v/>
      </c>
      <c r="C3" s="12" t="str">
        <f aca="false">IF(Levelübersicht!T3="","",Levelübersicht!T3)</f>
        <v/>
      </c>
      <c r="D3" s="14" t="str">
        <f aca="false">IF(Levelübersicht!AD3="","",Levelübersicht!AD3)</f>
        <v>Gruppen Processing</v>
      </c>
      <c r="E3" s="15" t="str">
        <f aca="false">IF(Levelübersicht!AK3="","",Levelübersicht!AK3)</f>
        <v>Group Processing (-4 Veränderung brauchen)</v>
      </c>
      <c r="F3" s="16" t="str">
        <f aca="false">IF(Levelübersicht!AO3="","",Levelübersicht!AO3)</f>
        <v/>
      </c>
      <c r="G3" s="17" t="str">
        <f aca="false">IF(Levelübersicht!AQ3="","",Levelübersicht!AQ3)</f>
        <v>Gruppen Prozessing</v>
      </c>
      <c r="H3" s="17" t="str">
        <f aca="false">IF(Levelübersicht!AU3="","",Levelübersicht!AU3)</f>
        <v>Gruppen Prozessing</v>
      </c>
      <c r="I3" s="17" t="str">
        <f aca="false">IF(Levelübersicht!AV3="","",Levelübersicht!AV3)</f>
        <v/>
      </c>
      <c r="J3" s="17" t="str">
        <f aca="false">IF(Levelübersicht!AW3="","",Levelübersicht!AW3)</f>
        <v>Gruppen Prozessing, Kommunikationskurse, Buch 1-Kurse, HQS</v>
      </c>
      <c r="L3" s="18" t="s">
        <v>1</v>
      </c>
    </row>
    <row r="4" s="18" customFormat="true" ht="9" hidden="false" customHeight="false" outlineLevel="0" collapsed="false">
      <c r="A4" s="12" t="str">
        <f aca="false">IF(Levelübersicht!A4="","",Levelübersicht!A4)</f>
        <v>unclassed</v>
      </c>
      <c r="B4" s="13" t="str">
        <f aca="false">IF(Levelübersicht!O4="","",Levelübersicht!O4)</f>
        <v/>
      </c>
      <c r="C4" s="12" t="str">
        <f aca="false">IF(Levelübersicht!T4="","",Levelübersicht!T4)</f>
        <v/>
      </c>
      <c r="D4" s="14" t="str">
        <f aca="false">IF(Levelübersicht!AD4="","",Levelübersicht!AD4)</f>
        <v/>
      </c>
      <c r="E4" s="15" t="str">
        <f aca="false">IF(Levelübersicht!AK4="","",Levelübersicht!AK4)</f>
        <v>HAS-Coaudit (-3 Verlangen nach Verbesserung)</v>
      </c>
      <c r="F4" s="16" t="str">
        <f aca="false">IF(Levelübersicht!AO4="","",Levelübersicht!AO4)</f>
        <v/>
      </c>
      <c r="G4" s="17" t="str">
        <f aca="false">IF(Levelübersicht!AQ4="","",Levelübersicht!AQ4)</f>
        <v/>
      </c>
      <c r="H4" s="17" t="str">
        <f aca="false">IF(Levelübersicht!AU4="","",Levelübersicht!AU4)</f>
        <v/>
      </c>
      <c r="I4" s="17" t="str">
        <f aca="false">IF(Levelübersicht!AV4="","",Levelübersicht!AV4)</f>
        <v/>
      </c>
      <c r="J4" s="17" t="str">
        <f aca="false">IF(Levelübersicht!AW4="","",Levelübersicht!AW4)</f>
        <v/>
      </c>
    </row>
    <row r="5" s="18" customFormat="true" ht="9" hidden="false" customHeight="false" outlineLevel="0" collapsed="false">
      <c r="A5" s="12" t="str">
        <f aca="false">IF(Levelübersicht!A5="","",Levelübersicht!A5)</f>
        <v>unclassed</v>
      </c>
      <c r="B5" s="13" t="str">
        <f aca="false">IF(Levelübersicht!O5="","",Levelübersicht!O5)</f>
        <v>Lectures on Human Misery</v>
      </c>
      <c r="C5" s="12" t="str">
        <f aca="false">IF(Levelübersicht!T5="","",Levelübersicht!T5)</f>
        <v/>
      </c>
      <c r="D5" s="14" t="str">
        <f aca="false">IF(Levelübersicht!AD5="","",Levelübersicht!AD5)</f>
        <v>Life Repair       </v>
      </c>
      <c r="E5" s="15" t="str">
        <f aca="false">IF(Levelübersicht!AK5="","",Levelübersicht!AK5)</f>
        <v>Livingness Repair (-2 Hoffnung)</v>
      </c>
      <c r="F5" s="16" t="str">
        <f aca="false">IF(Levelübersicht!AO5="","",Levelübersicht!AO5)</f>
        <v>Einführungskurse</v>
      </c>
      <c r="G5" s="17" t="str">
        <f aca="false">IF(Levelübersicht!AQ5="","",Levelübersicht!AQ5)</f>
        <v>Lebensreparatur</v>
      </c>
      <c r="H5" s="17" t="str">
        <f aca="false">IF(Levelübersicht!AU5="","",Levelübersicht!AU5)</f>
        <v>Lebensreparatur</v>
      </c>
      <c r="I5" s="17" t="str">
        <f aca="false">IF(Levelübersicht!AV5="","",Levelübersicht!AV5)</f>
        <v/>
      </c>
      <c r="J5" s="17" t="str">
        <f aca="false">IF(Levelübersicht!AW5="","",Levelübersicht!AW5)</f>
        <v/>
      </c>
    </row>
    <row r="6" s="18" customFormat="true" ht="9" hidden="false" customHeight="false" outlineLevel="0" collapsed="false">
      <c r="A6" s="12" t="str">
        <f aca="false">IF(Levelübersicht!A6="","",Levelübersicht!A6)</f>
        <v>unclassed</v>
      </c>
      <c r="B6" s="13" t="str">
        <f aca="false">IF(Levelübersicht!O6="","",Levelübersicht!O6)</f>
        <v>Lectures on the Inadequacies of the civilization</v>
      </c>
      <c r="C6" s="12" t="str">
        <f aca="false">IF(Levelübersicht!T6="","",Levelübersicht!T6)</f>
        <v/>
      </c>
      <c r="D6" s="19" t="str">
        <f aca="false">IF(Levelübersicht!AD6="","",Levelübersicht!AD6)</f>
        <v>Drug RD (DN)      </v>
      </c>
      <c r="E6" s="20" t="str">
        <f aca="false">IF(Levelübersicht!AK6="","",Levelübersicht!AK6)</f>
        <v>NED Objectives</v>
      </c>
      <c r="F6" s="16" t="str">
        <f aca="false">IF(Levelübersicht!AO6="","",Levelübersicht!AO6)</f>
        <v>Reinigungs RD</v>
      </c>
      <c r="G6" s="17" t="str">
        <f aca="false">IF(Levelübersicht!AQ6="","",Levelübersicht!AQ6)</f>
        <v>Reinigungs RD</v>
      </c>
      <c r="H6" s="17" t="str">
        <f aca="false">IF(Levelübersicht!AU6="","",Levelübersicht!AU6)</f>
        <v>Reinigungs RD</v>
      </c>
      <c r="I6" s="17" t="str">
        <f aca="false">IF(Levelübersicht!AV6="","",Levelübersicht!AV6)</f>
        <v>Reinigungs RD (-3 Verlangen nach Verbesserung)</v>
      </c>
      <c r="J6" s="17" t="str">
        <f aca="false">IF(Levelübersicht!AW6="","",Levelübersicht!AW6)</f>
        <v>Reinigungs RD (-2)</v>
      </c>
      <c r="L6" s="18" t="s">
        <v>2</v>
      </c>
    </row>
    <row r="7" s="18" customFormat="true" ht="9" hidden="false" customHeight="false" outlineLevel="0" collapsed="false">
      <c r="A7" s="12" t="str">
        <f aca="false">IF(Levelübersicht!A7="","",Levelübersicht!A7)</f>
        <v>unclassed</v>
      </c>
      <c r="B7" s="13" t="str">
        <f aca="false">IF(Levelübersicht!O7="","",Levelübersicht!O7)</f>
        <v>Assists, Lect. on Scn, possibilities</v>
      </c>
      <c r="C7" s="12" t="str">
        <f aca="false">IF(Levelübersicht!T7="","",Levelübersicht!T7)</f>
        <v/>
      </c>
      <c r="D7" s="14" t="str">
        <f aca="false">IF(Levelübersicht!AD7="","",Levelübersicht!AD7)</f>
        <v>Expanded ARC Straightwire</v>
      </c>
      <c r="E7" s="21" t="str">
        <f aca="false">IF(Levelübersicht!AK7="","",Levelübersicht!AK7)</f>
        <v>NED Drug RD</v>
      </c>
      <c r="F7" s="16" t="str">
        <f aca="false">IF(Levelübersicht!AO7="","",Levelübersicht!AO7)</f>
        <v>Objektive Prozesse</v>
      </c>
      <c r="G7" s="17" t="str">
        <f aca="false">IF(Levelübersicht!AQ7="","",Levelübersicht!AQ7)</f>
        <v>Objektive Prozesse</v>
      </c>
      <c r="H7" s="17" t="str">
        <f aca="false">IF(Levelübersicht!AU7="","",Levelübersicht!AU7)</f>
        <v>Objektive Prozesse</v>
      </c>
      <c r="I7" s="17" t="str">
        <f aca="false">IF(Levelübersicht!AV7="","",Levelübersicht!AV7)</f>
        <v>TRs und Objektive (-2 Hoffnung bis -1 Hilfe)</v>
      </c>
      <c r="J7" s="17" t="str">
        <f aca="false">IF(Levelübersicht!AW7="","",Levelübersicht!AW7)</f>
        <v>TRs und Objektive (-1)</v>
      </c>
      <c r="L7" s="18" t="s">
        <v>3</v>
      </c>
    </row>
    <row r="8" s="18" customFormat="true" ht="9" hidden="false" customHeight="false" outlineLevel="0" collapsed="false">
      <c r="A8" s="12" t="str">
        <f aca="false">IF(Levelübersicht!A8="","",Levelübersicht!A8)</f>
        <v>unclassed</v>
      </c>
      <c r="B8" s="13" t="str">
        <f aca="false">IF(Levelübersicht!O8="","",Levelübersicht!O8)</f>
        <v>Assists, active advices on the use of Scn in life</v>
      </c>
      <c r="C8" s="12" t="str">
        <f aca="false">IF(Levelübersicht!T8="","",Levelübersicht!T8)</f>
        <v>Assists of all Types</v>
      </c>
      <c r="D8" s="19" t="str">
        <f aca="false">IF(Levelübersicht!AD8="","",Levelübersicht!AD8)</f>
        <v>Dianetic Case Completion</v>
      </c>
      <c r="E8" s="21" t="str">
        <f aca="false">IF(Levelübersicht!AK8="","",Levelübersicht!AK8)</f>
        <v>NED Case Completion (-1 Hilfe)</v>
      </c>
      <c r="F8" s="16" t="str">
        <f aca="false">IF(Levelübersicht!AO8="","",Levelübersicht!AO8)</f>
        <v>Scn-Drogen RD</v>
      </c>
      <c r="G8" s="17" t="str">
        <f aca="false">IF(Levelübersicht!AQ8="","",Levelübersicht!AQ8)</f>
        <v>Scn-Drogen RD</v>
      </c>
      <c r="H8" s="17" t="str">
        <f aca="false">IF(Levelübersicht!AU8="","",Levelübersicht!AU8)</f>
        <v>Scn-Drogen RD</v>
      </c>
      <c r="I8" s="17" t="str">
        <f aca="false">IF(Levelübersicht!AV8="","",Levelübersicht!AV8)</f>
        <v>Scn-Drogen RD</v>
      </c>
      <c r="J8" s="17" t="str">
        <f aca="false">IF(Levelübersicht!AW8="","",Levelübersicht!AW8)</f>
        <v>Scn-Drogen RD</v>
      </c>
    </row>
    <row r="9" s="18" customFormat="true" ht="9" hidden="false" customHeight="false" outlineLevel="0" collapsed="false">
      <c r="A9" s="12" t="str">
        <f aca="false">IF(Levelübersicht!A9="","",Levelübersicht!A9)</f>
        <v>unclassed</v>
      </c>
      <c r="B9" s="13" t="str">
        <f aca="false">IF(Levelübersicht!O9="","",Levelübersicht!O9)</f>
        <v/>
      </c>
      <c r="C9" s="12" t="str">
        <f aca="false">IF(Levelübersicht!T9="","",Levelübersicht!T9)</f>
        <v/>
      </c>
      <c r="D9" s="14" t="str">
        <f aca="false">IF(Levelübersicht!AD9="","",Levelübersicht!AD9)</f>
        <v/>
      </c>
      <c r="E9" s="15" t="str">
        <f aca="false">IF(Levelübersicht!AK9="","",Levelübersicht!AK9)</f>
        <v/>
      </c>
      <c r="F9" s="16" t="str">
        <f aca="false">IF(Levelübersicht!AO9="","",Levelübersicht!AO9)</f>
        <v/>
      </c>
      <c r="G9" s="17" t="str">
        <f aca="false">IF(Levelübersicht!AQ9="","",Levelübersicht!AQ9)</f>
        <v/>
      </c>
      <c r="H9" s="17" t="str">
        <f aca="false">IF(Levelübersicht!AU9="","",Levelübersicht!AU9)</f>
        <v/>
      </c>
      <c r="I9" s="17" t="str">
        <f aca="false">IF(Levelübersicht!AV9="","",Levelübersicht!AV9)</f>
        <v/>
      </c>
      <c r="J9" s="17" t="str">
        <f aca="false">IF(Levelübersicht!AW9="","",Levelübersicht!AW9)</f>
        <v>Happiness RD</v>
      </c>
    </row>
    <row r="10" s="18" customFormat="true" ht="9" hidden="false" customHeight="false" outlineLevel="0" collapsed="false">
      <c r="A10" s="12" t="str">
        <f aca="false">IF(Levelübersicht!A10="","",Levelübersicht!A10)</f>
        <v>unclassed</v>
      </c>
      <c r="B10" s="13" t="str">
        <f aca="false">IF(Levelübersicht!O10="","",Levelübersicht!O10)</f>
        <v/>
      </c>
      <c r="C10" s="12" t="str">
        <f aca="false">IF(Levelübersicht!T10="","",Levelübersicht!T10)</f>
        <v>Scientologist</v>
      </c>
      <c r="D10" s="14" t="str">
        <f aca="false">IF(Levelübersicht!AD10="","",Levelübersicht!AD10)</f>
        <v/>
      </c>
      <c r="E10" s="15" t="str">
        <f aca="false">IF(Levelübersicht!AK10="","",Levelübersicht!AK10)</f>
        <v>ARC Straightwire + Epanded</v>
      </c>
      <c r="F10" s="16" t="str">
        <f aca="false">IF(Levelübersicht!AO10="","",Levelübersicht!AO10)</f>
        <v>Erweitertes ARC Straightwire</v>
      </c>
      <c r="G10" s="17" t="str">
        <f aca="false">IF(Levelübersicht!AQ10="","",Levelübersicht!AQ10)</f>
        <v>Erweitertes ARC Straightwire</v>
      </c>
      <c r="H10" s="17" t="str">
        <f aca="false">IF(Levelübersicht!AU10="","",Levelübersicht!AU10)</f>
        <v>Erweitertes ARC Straightwire</v>
      </c>
      <c r="I10" s="17" t="str">
        <f aca="false">IF(Levelübersicht!AV10="","",Levelübersicht!AV10)</f>
        <v>Erweitertes ARC Straightwire</v>
      </c>
      <c r="J10" s="17" t="str">
        <f aca="false">IF(Levelübersicht!AW10="","",Levelübersicht!AW10)</f>
        <v>Erweitertes ARC Straightwire</v>
      </c>
      <c r="L10" s="18" t="s">
        <v>4</v>
      </c>
    </row>
    <row r="11" s="18" customFormat="true" ht="9" hidden="false" customHeight="false" outlineLevel="0" collapsed="false">
      <c r="A11" s="22" t="str">
        <f aca="false">IF(Levelübersicht!A11="","",Levelübersicht!A11)</f>
        <v>Level 0</v>
      </c>
      <c r="B11" s="23" t="str">
        <f aca="false">IF(Levelübersicht!O11="","",Levelübersicht!O11)</f>
        <v>Valence processes, elementary communikation processes</v>
      </c>
      <c r="C11" s="22" t="str">
        <f aca="false">IF(Levelübersicht!T11="","",Levelübersicht!T11)</f>
        <v>Communication Release</v>
      </c>
      <c r="D11" s="24" t="str">
        <f aca="false">IF(Levelübersicht!AD11="","",Levelübersicht!AD11)</f>
        <v>Expanded Grad 0</v>
      </c>
      <c r="E11" s="25" t="str">
        <f aca="false">IF(Levelübersicht!AK11="","",Levelübersicht!AK11)</f>
        <v>Grad 0, Expanded Grad 0</v>
      </c>
      <c r="F11" s="26" t="str">
        <f aca="false">IF(Levelübersicht!AO11="","",Levelübersicht!AO11)</f>
        <v>Expanded Grad 0 (Quad)</v>
      </c>
      <c r="G11" s="27" t="str">
        <f aca="false">IF(Levelübersicht!AQ11="","",Levelübersicht!AQ11)</f>
        <v>Expanded Grad 0 (Quad)</v>
      </c>
      <c r="H11" s="27" t="str">
        <f aca="false">IF(Levelübersicht!AU11="","",Levelübersicht!AU11)</f>
        <v>Expanded Grad 0</v>
      </c>
      <c r="I11" s="27" t="str">
        <f aca="false">IF(Levelübersicht!AV11="","",Levelübersicht!AV11)</f>
        <v>Expanded Grad 0</v>
      </c>
      <c r="J11" s="27" t="str">
        <f aca="false">IF(Levelübersicht!AW11="","",Levelübersicht!AW11)</f>
        <v>Expanded Grad 0</v>
      </c>
      <c r="L11" s="18" t="s">
        <v>5</v>
      </c>
    </row>
    <row r="12" s="18" customFormat="true" ht="9" hidden="false" customHeight="false" outlineLevel="0" collapsed="false">
      <c r="A12" s="28" t="str">
        <f aca="false">IF(Levelübersicht!A12="","",Levelübersicht!A12)</f>
        <v>Level 1</v>
      </c>
      <c r="B12" s="29" t="str">
        <f aca="false">IF(Levelübersicht!O12="","",Levelübersicht!O12)</f>
        <v>Locational Processes, Communication Processes</v>
      </c>
      <c r="C12" s="28" t="str">
        <f aca="false">IF(Levelübersicht!T12="","",Levelübersicht!T12)</f>
        <v>Problems Release</v>
      </c>
      <c r="D12" s="30" t="str">
        <f aca="false">IF(Levelübersicht!AD12="","",Levelübersicht!AD12)</f>
        <v>Expanded Grad 1</v>
      </c>
      <c r="E12" s="31" t="str">
        <f aca="false">IF(Levelübersicht!AK12="","",Levelübersicht!AK12)</f>
        <v>Grad 1, Expanded Grad 1</v>
      </c>
      <c r="F12" s="32" t="str">
        <f aca="false">IF(Levelübersicht!AO12="","",Levelübersicht!AO12)</f>
        <v>Expanded Grad 1 (Quad)</v>
      </c>
      <c r="G12" s="33" t="str">
        <f aca="false">IF(Levelübersicht!AQ12="","",Levelübersicht!AQ12)</f>
        <v>Expanded Grad 1 (Quad)</v>
      </c>
      <c r="H12" s="33" t="str">
        <f aca="false">IF(Levelübersicht!AU12="","",Levelübersicht!AU12)</f>
        <v>Expanded Grad 1</v>
      </c>
      <c r="I12" s="33" t="str">
        <f aca="false">IF(Levelübersicht!AV12="","",Levelübersicht!AV12)</f>
        <v>Expanded Grad 1</v>
      </c>
      <c r="J12" s="33" t="str">
        <f aca="false">IF(Levelübersicht!AW12="","",Levelübersicht!AW12)</f>
        <v>Expanded Grad 1</v>
      </c>
      <c r="L12" s="18" t="s">
        <v>6</v>
      </c>
    </row>
    <row r="13" s="18" customFormat="true" ht="9" hidden="false" customHeight="false" outlineLevel="0" collapsed="false">
      <c r="A13" s="22" t="str">
        <f aca="false">IF(Levelübersicht!A13="","",Levelübersicht!A13)</f>
        <v>Level 2</v>
      </c>
      <c r="B13" s="23" t="str">
        <f aca="false">IF(Levelübersicht!O13="","",Levelübersicht!O13)</f>
        <v>Case Remedies, ARC Processes, Mimicry (CCH's)</v>
      </c>
      <c r="C13" s="22" t="str">
        <f aca="false">IF(Levelübersicht!T13="","",Levelübersicht!T13)</f>
        <v>Relief Release</v>
      </c>
      <c r="D13" s="24" t="str">
        <f aca="false">IF(Levelübersicht!AD13="","",Levelübersicht!AD13)</f>
        <v>Expanded Grad 2</v>
      </c>
      <c r="E13" s="25" t="str">
        <f aca="false">IF(Levelübersicht!AK13="","",Levelübersicht!AK13)</f>
        <v>Grad 2, Expanded Grad 2</v>
      </c>
      <c r="F13" s="26" t="str">
        <f aca="false">IF(Levelübersicht!AO13="","",Levelübersicht!AO13)</f>
        <v>Expanded Grad 2 (Quad)</v>
      </c>
      <c r="G13" s="27" t="str">
        <f aca="false">IF(Levelübersicht!AQ13="","",Levelübersicht!AQ13)</f>
        <v>Expanded Grad 2 (Quad)</v>
      </c>
      <c r="H13" s="27" t="str">
        <f aca="false">IF(Levelübersicht!AU13="","",Levelübersicht!AU13)</f>
        <v>Expanded Grad 2</v>
      </c>
      <c r="I13" s="27" t="str">
        <f aca="false">IF(Levelübersicht!AV13="","",Levelübersicht!AV13)</f>
        <v>Expanded Grad 2</v>
      </c>
      <c r="J13" s="27" t="str">
        <f aca="false">IF(Levelübersicht!AW13="","",Levelübersicht!AW13)</f>
        <v>Expanded Grad 2</v>
      </c>
    </row>
    <row r="14" s="18" customFormat="true" ht="9" hidden="false" customHeight="false" outlineLevel="0" collapsed="false">
      <c r="A14" s="28" t="str">
        <f aca="false">IF(Levelübersicht!A14="","",Levelübersicht!A14)</f>
        <v>Level 3</v>
      </c>
      <c r="B14" s="29" t="str">
        <f aca="false">IF(Levelübersicht!O14="","",Levelübersicht!O14)</f>
        <v>Dating on a Meter, Solutions on physical Problems, Auditing by Lists, Overts-Justification</v>
      </c>
      <c r="C14" s="28" t="str">
        <f aca="false">IF(Levelübersicht!T14="","",Levelübersicht!T14)</f>
        <v>Freedom Release</v>
      </c>
      <c r="D14" s="30" t="str">
        <f aca="false">IF(Levelübersicht!AD14="","",Levelübersicht!AD14)</f>
        <v>Expanded Grad 3</v>
      </c>
      <c r="E14" s="31" t="str">
        <f aca="false">IF(Levelübersicht!AK14="","",Levelübersicht!AK14)</f>
        <v>Grad 3, Expanded Grad 3</v>
      </c>
      <c r="F14" s="32" t="str">
        <f aca="false">IF(Levelübersicht!AO14="","",Levelübersicht!AO14)</f>
        <v>Expanded Grad 3 (Quad)</v>
      </c>
      <c r="G14" s="33" t="str">
        <f aca="false">IF(Levelübersicht!AQ14="","",Levelübersicht!AQ14)</f>
        <v>Expanded Grad 3 (Quad)</v>
      </c>
      <c r="H14" s="33" t="str">
        <f aca="false">IF(Levelübersicht!AU14="","",Levelübersicht!AU14)</f>
        <v>Expanded Grad 3</v>
      </c>
      <c r="I14" s="33" t="str">
        <f aca="false">IF(Levelübersicht!AV14="","",Levelübersicht!AV14)</f>
        <v>Expanded Grad 3</v>
      </c>
      <c r="J14" s="33" t="str">
        <f aca="false">IF(Levelübersicht!AW14="","",Levelübersicht!AW14)</f>
        <v>Expanded Grad 3</v>
      </c>
    </row>
    <row r="15" s="18" customFormat="true" ht="9" hidden="false" customHeight="false" outlineLevel="0" collapsed="false">
      <c r="A15" s="22" t="str">
        <f aca="false">IF(Levelübersicht!A15="","",Levelübersicht!A15)</f>
        <v>Level 4</v>
      </c>
      <c r="B15" s="23" t="str">
        <f aca="false">IF(Levelübersicht!O15="","",Levelübersicht!O15)</f>
        <v>Rising Scale, Effort Processing, R-4-H, Cause and Effect Processes</v>
      </c>
      <c r="C15" s="22" t="str">
        <f aca="false">IF(Levelübersicht!T15="","",Levelübersicht!T15)</f>
        <v>Ability Release</v>
      </c>
      <c r="D15" s="24" t="str">
        <f aca="false">IF(Levelübersicht!AD15="","",Levelübersicht!AD15)</f>
        <v>Expanded Grad 4</v>
      </c>
      <c r="E15" s="25" t="str">
        <f aca="false">IF(Levelübersicht!AK15="","",Levelübersicht!AK15)</f>
        <v>Grad 4, Expanded Grad 4</v>
      </c>
      <c r="F15" s="26" t="str">
        <f aca="false">IF(Levelübersicht!AO15="","",Levelübersicht!AO15)</f>
        <v>Expanded Grad 4 (Quad)</v>
      </c>
      <c r="G15" s="27" t="str">
        <f aca="false">IF(Levelübersicht!AQ15="","",Levelübersicht!AQ15)</f>
        <v>Expanded Grad 4 (Quad)</v>
      </c>
      <c r="H15" s="27" t="str">
        <f aca="false">IF(Levelübersicht!AU15="","",Levelübersicht!AU15)</f>
        <v>Expanded Grad 4</v>
      </c>
      <c r="I15" s="27" t="str">
        <f aca="false">IF(Levelübersicht!AV15="","",Levelübersicht!AV15)</f>
        <v>Expanded Grad 4</v>
      </c>
      <c r="J15" s="27" t="str">
        <f aca="false">IF(Levelübersicht!AW15="","",Levelübersicht!AW15)</f>
        <v>Expanded Grad 4</v>
      </c>
      <c r="L15" s="18" t="s">
        <v>7</v>
      </c>
    </row>
    <row r="16" s="18" customFormat="true" ht="9" hidden="false" customHeight="false" outlineLevel="0" collapsed="false">
      <c r="A16" s="2" t="str">
        <f aca="false">IF(Levelübersicht!A16="","",Levelübersicht!A16)</f>
        <v/>
      </c>
      <c r="B16" s="34" t="str">
        <f aca="false">IF(Levelübersicht!O16="","",Levelübersicht!O16)</f>
        <v/>
      </c>
      <c r="C16" s="2" t="str">
        <f aca="false">IF(Levelübersicht!T16="","",Levelübersicht!T16)</f>
        <v/>
      </c>
      <c r="D16" s="35" t="str">
        <f aca="false">IF(Levelübersicht!AD16="","",Levelübersicht!AD16)</f>
        <v/>
      </c>
      <c r="E16" s="36" t="str">
        <f aca="false">IF(Levelübersicht!AK16="","",Levelübersicht!AK16)</f>
        <v/>
      </c>
      <c r="F16" s="37" t="str">
        <f aca="false">IF(Levelübersicht!AO16="","",Levelübersicht!AO16)</f>
        <v/>
      </c>
      <c r="G16" s="38" t="str">
        <f aca="false">IF(Levelübersicht!AQ16="","",Levelübersicht!AQ16)</f>
        <v/>
      </c>
      <c r="H16" s="39" t="str">
        <f aca="false">IF(Levelübersicht!AU16="","",Levelübersicht!AU16)</f>
        <v>NED Drogen RD</v>
      </c>
      <c r="I16" s="39" t="str">
        <f aca="false">IF(Levelübersicht!AV16="","",Levelübersicht!AV16)</f>
        <v>NED</v>
      </c>
      <c r="J16" s="39" t="str">
        <f aca="false">IF(Levelübersicht!AW16="","",Levelübersicht!AW16)</f>
        <v>NED </v>
      </c>
      <c r="L16" s="18" t="s">
        <v>8</v>
      </c>
    </row>
    <row r="17" s="18" customFormat="true" ht="9" hidden="false" customHeight="false" outlineLevel="0" collapsed="false">
      <c r="A17" s="2" t="str">
        <f aca="false">IF(Levelübersicht!A17="","",Levelübersicht!A17)</f>
        <v/>
      </c>
      <c r="B17" s="34" t="str">
        <f aca="false">IF(Levelübersicht!O17="","",Levelübersicht!O17)</f>
        <v/>
      </c>
      <c r="C17" s="2" t="str">
        <f aca="false">IF(Levelübersicht!T17="","",Levelübersicht!T17)</f>
        <v/>
      </c>
      <c r="D17" s="19" t="str">
        <f aca="false">IF(Levelübersicht!AD17="","",Levelübersicht!AD17)</f>
        <v>Expanded Dianetics Completion</v>
      </c>
      <c r="E17" s="21" t="str">
        <f aca="false">IF(Levelübersicht!AK17="","",Levelübersicht!AK17)</f>
        <v>Expanded Dianetics Completion</v>
      </c>
      <c r="F17" s="40" t="str">
        <f aca="false">IF(Levelübersicht!AO17="","",Levelübersicht!AO17)</f>
        <v>NED Fallabschluß</v>
      </c>
      <c r="G17" s="39" t="str">
        <f aca="false">IF(Levelübersicht!AQ17="","",Levelübersicht!AQ17)</f>
        <v>NED Fallabschluß</v>
      </c>
      <c r="H17" s="39" t="str">
        <f aca="false">IF(Levelübersicht!AU17="","",Levelübersicht!AU17)</f>
        <v>NED Fallabschluß</v>
      </c>
      <c r="I17" s="38" t="str">
        <f aca="false">IF(Levelübersicht!AV17="","",Levelübersicht!AV17)</f>
        <v/>
      </c>
      <c r="J17" s="39" t="str">
        <f aca="false">IF(Levelübersicht!AW17="","",Levelübersicht!AW17)</f>
        <v>Expanded Dianetic</v>
      </c>
      <c r="L17" s="18" t="s">
        <v>9</v>
      </c>
    </row>
    <row r="18" s="18" customFormat="true" ht="9" hidden="false" customHeight="false" outlineLevel="0" collapsed="false">
      <c r="A18" s="2" t="str">
        <f aca="false">IF(Levelübersicht!A18="","",Levelübersicht!A18)</f>
        <v/>
      </c>
      <c r="B18" s="34" t="str">
        <f aca="false">IF(Levelübersicht!O18="","",Levelübersicht!O18)</f>
        <v/>
      </c>
      <c r="C18" s="2" t="str">
        <f aca="false">IF(Levelübersicht!T18="","",Levelübersicht!T18)</f>
        <v/>
      </c>
      <c r="D18" s="41" t="str">
        <f aca="false">IF(Levelübersicht!AD18="","",Levelübersicht!AD18)</f>
        <v/>
      </c>
      <c r="E18" s="42" t="str">
        <f aca="false">IF(Levelübersicht!AK18="","",Levelübersicht!AK18)</f>
        <v/>
      </c>
      <c r="F18" s="37" t="str">
        <f aca="false">IF(Levelübersicht!AO18="","",Levelübersicht!AO18)</f>
        <v/>
      </c>
      <c r="G18" s="38" t="str">
        <f aca="false">IF(Levelübersicht!AQ18="","",Levelübersicht!AQ18)</f>
        <v/>
      </c>
      <c r="H18" s="38" t="str">
        <f aca="false">IF(Levelübersicht!AU18="","",Levelübersicht!AU18)</f>
        <v/>
      </c>
      <c r="I18" s="38" t="str">
        <f aca="false">IF(Levelübersicht!AV18="","",Levelübersicht!AV18)</f>
        <v/>
      </c>
      <c r="J18" s="38" t="str">
        <f aca="false">IF(Levelübersicht!AW18="","",Levelübersicht!AW18)</f>
        <v/>
      </c>
      <c r="L18" s="18" t="s">
        <v>10</v>
      </c>
    </row>
    <row r="19" s="18" customFormat="true" ht="9" hidden="false" customHeight="false" outlineLevel="0" collapsed="false">
      <c r="A19" s="2" t="str">
        <f aca="false">IF(Levelübersicht!A19="","",Levelübersicht!A19)</f>
        <v/>
      </c>
      <c r="B19" s="34" t="str">
        <f aca="false">IF(Levelübersicht!O19="","",Levelübersicht!O19)</f>
        <v/>
      </c>
      <c r="C19" s="2" t="str">
        <f aca="false">IF(Levelübersicht!T19="","",Levelübersicht!T19)</f>
        <v/>
      </c>
      <c r="D19" s="41" t="str">
        <f aca="false">IF(Levelübersicht!AD19="","",Levelübersicht!AD19)</f>
        <v/>
      </c>
      <c r="E19" s="42" t="str">
        <f aca="false">IF(Levelübersicht!AK19="","",Levelübersicht!AK19)</f>
        <v/>
      </c>
      <c r="F19" s="37" t="str">
        <f aca="false">IF(Levelübersicht!AO19="","",Levelübersicht!AO19)</f>
        <v/>
      </c>
      <c r="G19" s="38" t="str">
        <f aca="false">IF(Levelübersicht!AQ19="","",Levelübersicht!AQ19)</f>
        <v/>
      </c>
      <c r="H19" s="38" t="str">
        <f aca="false">IF(Levelübersicht!AU19="","",Levelübersicht!AU19)</f>
        <v/>
      </c>
      <c r="I19" s="38" t="str">
        <f aca="false">IF(Levelübersicht!AV19="","",Levelübersicht!AV19)</f>
        <v/>
      </c>
      <c r="J19" s="38" t="str">
        <f aca="false">IF(Levelübersicht!AW19="","",Levelübersicht!AW19)</f>
        <v/>
      </c>
    </row>
    <row r="20" s="18" customFormat="true" ht="9" hidden="false" customHeight="false" outlineLevel="0" collapsed="false">
      <c r="A20" s="43" t="str">
        <f aca="false">IF(Levelübersicht!A20="","",Levelübersicht!A20)</f>
        <v>Level 5</v>
      </c>
      <c r="B20" s="44" t="str">
        <f aca="false">IF(Levelübersicht!O20="","",Levelübersicht!O20)</f>
        <v>Whole Track, Engrams, Secondaries</v>
      </c>
      <c r="C20" s="43" t="str">
        <f aca="false">IF(Levelübersicht!T20="","",Levelübersicht!T20)</f>
        <v>Power Release</v>
      </c>
      <c r="D20" s="45" t="str">
        <f aca="false">IF(Levelübersicht!AD20="","",Levelübersicht!AD20)</f>
        <v>Grad 5 (Power Release)</v>
      </c>
      <c r="E20" s="46" t="str">
        <f aca="false">IF(Levelübersicht!AK20="","",Levelübersicht!AK20)</f>
        <v>Grad 5 (Power Release)</v>
      </c>
      <c r="F20" s="47" t="str">
        <f aca="false">IF(Levelübersicht!AO20="","",Levelübersicht!AO20)</f>
        <v/>
      </c>
      <c r="G20" s="39" t="str">
        <f aca="false">IF(Levelübersicht!AQ20="","",Levelübersicht!AQ20)</f>
        <v>NED Fallabschluß</v>
      </c>
      <c r="H20" s="48" t="str">
        <f aca="false">IF(Levelübersicht!AU20="","",Levelübersicht!AU20)</f>
        <v>Grad 5 (Power Release)</v>
      </c>
      <c r="I20" s="48" t="str">
        <f aca="false">IF(Levelübersicht!AV20="","",Levelübersicht!AV20)</f>
        <v>Grad 5 (Power Release)</v>
      </c>
      <c r="J20" s="48" t="str">
        <f aca="false">IF(Levelübersicht!AW20="","",Levelübersicht!AW20)</f>
        <v>Grad 5 (Power Release)</v>
      </c>
    </row>
    <row r="21" s="18" customFormat="true" ht="9" hidden="false" customHeight="false" outlineLevel="0" collapsed="false">
      <c r="A21" s="49" t="str">
        <f aca="false">IF(Levelübersicht!A21="","",Levelübersicht!A21)</f>
        <v>Level 5A</v>
      </c>
      <c r="B21" s="50" t="str">
        <f aca="false">IF(Levelübersicht!O21="","",Levelübersicht!O21)</f>
        <v/>
      </c>
      <c r="C21" s="49" t="str">
        <f aca="false">IF(Levelübersicht!T21="","",Levelübersicht!T21)</f>
        <v>Power Plus</v>
      </c>
      <c r="D21" s="51" t="str">
        <f aca="false">IF(Levelübersicht!AD21="","",Levelübersicht!AD21)</f>
        <v>Grad 5A (Power Plus Release)</v>
      </c>
      <c r="E21" s="52" t="str">
        <f aca="false">IF(Levelübersicht!AK21="","",Levelübersicht!AK21)</f>
        <v>Grad 5A (Power Plus Release)</v>
      </c>
      <c r="F21" s="53" t="str">
        <f aca="false">IF(Levelübersicht!AO21="","",Levelübersicht!AO21)</f>
        <v/>
      </c>
      <c r="G21" s="54" t="str">
        <f aca="false">IF(Levelübersicht!AQ21="","",Levelübersicht!AQ21)</f>
        <v/>
      </c>
      <c r="H21" s="54" t="str">
        <f aca="false">IF(Levelübersicht!AU21="","",Levelübersicht!AU21)</f>
        <v>Grad 5A (Power Plus Release)</v>
      </c>
      <c r="I21" s="54" t="str">
        <f aca="false">IF(Levelübersicht!AV21="","",Levelübersicht!AV21)</f>
        <v>Grad 5A (Power Plus Release)</v>
      </c>
      <c r="J21" s="54" t="str">
        <f aca="false">IF(Levelübersicht!AW21="","",Levelübersicht!AW21)</f>
        <v>Grad 5A (Power Plus Release)</v>
      </c>
    </row>
    <row r="22" s="18" customFormat="true" ht="9" hidden="false" customHeight="false" outlineLevel="0" collapsed="false">
      <c r="A22" s="43" t="str">
        <f aca="false">IF(Levelübersicht!A22="","",Levelübersicht!A22)</f>
        <v/>
      </c>
      <c r="B22" s="55" t="str">
        <f aca="false">IF(Levelübersicht!O22="","",Levelübersicht!O22)</f>
        <v/>
      </c>
      <c r="C22" s="43" t="str">
        <f aca="false">IF(Levelübersicht!T22="","",Levelübersicht!T22)</f>
        <v/>
      </c>
      <c r="D22" s="45" t="str">
        <f aca="false">IF(Levelübersicht!AD22="","",Levelübersicht!AD22)</f>
        <v>Solo Setup</v>
      </c>
      <c r="E22" s="46" t="str">
        <f aca="false">IF(Levelübersicht!AK22="","",Levelübersicht!AK22)</f>
        <v>Solo Setups</v>
      </c>
      <c r="F22" s="47" t="str">
        <f aca="false">IF(Levelübersicht!AO22="","",Levelübersicht!AO22)</f>
        <v/>
      </c>
      <c r="G22" s="48" t="str">
        <f aca="false">IF(Levelübersicht!AQ22="","",Levelübersicht!AQ22)</f>
        <v/>
      </c>
      <c r="H22" s="48" t="str">
        <f aca="false">IF(Levelübersicht!AU22="","",Levelübersicht!AU22)</f>
        <v/>
      </c>
      <c r="I22" s="48" t="str">
        <f aca="false">IF(Levelübersicht!AV22="","",Levelübersicht!AV22)</f>
        <v>Neuer Hubbard Solo-Auditor Kurs (Teil 1)</v>
      </c>
      <c r="J22" s="48" t="str">
        <f aca="false">IF(Levelübersicht!AW22="","",Levelübersicht!AW22)</f>
        <v>Neuer Hubbard Solo-Auditor Kurs (Teil 1)</v>
      </c>
    </row>
    <row r="23" s="18" customFormat="true" ht="9" hidden="false" customHeight="false" outlineLevel="0" collapsed="false">
      <c r="A23" s="49" t="str">
        <f aca="false">IF(Levelübersicht!A23="","",Levelübersicht!A23)</f>
        <v/>
      </c>
      <c r="B23" s="50" t="str">
        <f aca="false">IF(Levelübersicht!O23="","",Levelübersicht!O23)</f>
        <v/>
      </c>
      <c r="C23" s="49" t="str">
        <f aca="false">IF(Levelübersicht!T23="","",Levelübersicht!T23)</f>
        <v/>
      </c>
      <c r="D23" s="51" t="str">
        <f aca="false">IF(Levelübersicht!AD23="","",Levelübersicht!AD23)</f>
        <v>Solo Auditor</v>
      </c>
      <c r="E23" s="52" t="str">
        <f aca="false">IF(Levelübersicht!AK23="","",Levelübersicht!AK23)</f>
        <v>Solo Auditor Kurs</v>
      </c>
      <c r="F23" s="53" t="str">
        <f aca="false">IF(Levelübersicht!AO23="","",Levelübersicht!AO23)</f>
        <v/>
      </c>
      <c r="G23" s="54" t="str">
        <f aca="false">IF(Levelübersicht!AQ23="","",Levelübersicht!AQ23)</f>
        <v/>
      </c>
      <c r="H23" s="54" t="str">
        <f aca="false">IF(Levelübersicht!AU23="","",Levelübersicht!AU23)</f>
        <v/>
      </c>
      <c r="I23" s="54" t="str">
        <f aca="false">IF(Levelübersicht!AV23="","",Levelübersicht!AV23)</f>
        <v>OT-Präparationen</v>
      </c>
      <c r="J23" s="54" t="str">
        <f aca="false">IF(Levelübersicht!AW23="","",Levelübersicht!AW23)</f>
        <v>OT-Präparationen</v>
      </c>
    </row>
    <row r="24" s="18" customFormat="true" ht="9" hidden="false" customHeight="false" outlineLevel="0" collapsed="false">
      <c r="A24" s="43" t="str">
        <f aca="false">IF(Levelübersicht!A24="","",Levelübersicht!A24)</f>
        <v/>
      </c>
      <c r="B24" s="55" t="str">
        <f aca="false">IF(Levelübersicht!O24="","",Levelübersicht!O24)</f>
        <v/>
      </c>
      <c r="C24" s="43" t="str">
        <f aca="false">IF(Levelübersicht!T24="","",Levelübersicht!T24)</f>
        <v/>
      </c>
      <c r="D24" s="45" t="str">
        <f aca="false">IF(Levelübersicht!AD24="","",Levelübersicht!AD24)</f>
        <v/>
      </c>
      <c r="E24" s="46" t="str">
        <f aca="false">IF(Levelübersicht!AK24="","",Levelübersicht!AK24)</f>
        <v/>
      </c>
      <c r="F24" s="47" t="str">
        <f aca="false">IF(Levelübersicht!AO24="","",Levelübersicht!AO24)</f>
        <v/>
      </c>
      <c r="G24" s="48" t="str">
        <f aca="false">IF(Levelübersicht!AQ24="","",Levelübersicht!AQ24)</f>
        <v/>
      </c>
      <c r="H24" s="48" t="str">
        <f aca="false">IF(Levelübersicht!AU24="","",Levelübersicht!AU24)</f>
        <v/>
      </c>
      <c r="I24" s="48" t="str">
        <f aca="false">IF(Levelübersicht!AV24="","",Levelübersicht!AV24)</f>
        <v>Neuer Hubbard Solo-Auditor Kurs (Teil 2)</v>
      </c>
      <c r="J24" s="48" t="str">
        <f aca="false">IF(Levelübersicht!AW24="","",Levelübersicht!AW24)</f>
        <v>Neuer Hubbard Solo-Auditor Kurs (Teil 2)</v>
      </c>
    </row>
    <row r="25" s="18" customFormat="true" ht="9" hidden="false" customHeight="false" outlineLevel="0" collapsed="false">
      <c r="A25" s="49" t="str">
        <f aca="false">IF(Levelübersicht!A25="","",Levelübersicht!A25)</f>
        <v/>
      </c>
      <c r="B25" s="50" t="str">
        <f aca="false">IF(Levelübersicht!O25="","",Levelübersicht!O25)</f>
        <v/>
      </c>
      <c r="C25" s="49" t="str">
        <f aca="false">IF(Levelübersicht!T25="","",Levelübersicht!T25)</f>
        <v/>
      </c>
      <c r="D25" s="51" t="str">
        <f aca="false">IF(Levelübersicht!AD25="","",Levelübersicht!AD25)</f>
        <v/>
      </c>
      <c r="E25" s="52" t="str">
        <f aca="false">IF(Levelübersicht!AK25="","",Levelübersicht!AK25)</f>
        <v/>
      </c>
      <c r="F25" s="53" t="str">
        <f aca="false">IF(Levelübersicht!AO25="","",Levelübersicht!AO25)</f>
        <v/>
      </c>
      <c r="G25" s="54" t="str">
        <f aca="false">IF(Levelübersicht!AQ25="","",Levelübersicht!AQ25)</f>
        <v/>
      </c>
      <c r="H25" s="54" t="str">
        <f aca="false">IF(Levelübersicht!AU25="","",Levelübersicht!AU25)</f>
        <v/>
      </c>
      <c r="I25" s="54" t="str">
        <f aca="false">IF(Levelübersicht!AV25="","",Levelübersicht!AV25)</f>
        <v>Überprüfung der Eignung für die Zulassung auf den OT-Stufen</v>
      </c>
      <c r="J25" s="54" t="str">
        <f aca="false">IF(Levelübersicht!AW25="","",Levelübersicht!AW25)</f>
        <v>Überprüfung der Eignung für die Zulassung auf den OT-Stufen</v>
      </c>
    </row>
    <row r="26" s="18" customFormat="true" ht="9" hidden="false" customHeight="false" outlineLevel="0" collapsed="false">
      <c r="A26" s="43" t="str">
        <f aca="false">IF(Levelübersicht!A26="","",Levelübersicht!A26)</f>
        <v>Level 6</v>
      </c>
      <c r="B26" s="55" t="str">
        <f aca="false">IF(Levelübersicht!O26="","",Levelübersicht!O26)</f>
        <v>R-6 Processes, Solo</v>
      </c>
      <c r="C26" s="56" t="str">
        <f aca="false">IF(Levelübersicht!T26="","",Levelübersicht!T26)</f>
        <v>Whole Track</v>
      </c>
      <c r="D26" s="19" t="str">
        <f aca="false">IF(Levelübersicht!AD26="","",Levelübersicht!AD26)</f>
        <v>Grad 6 (Whole Track Release)</v>
      </c>
      <c r="E26" s="21" t="str">
        <f aca="false">IF(Levelübersicht!AK26="","",Levelübersicht!AK26)</f>
        <v>Grad 6 (Whole Track Release)</v>
      </c>
      <c r="F26" s="47" t="str">
        <f aca="false">IF(Levelübersicht!AO26="","",Levelübersicht!AO26)</f>
        <v/>
      </c>
      <c r="G26" s="48" t="str">
        <f aca="false">IF(Levelübersicht!AQ26="","",Levelübersicht!AQ26)</f>
        <v/>
      </c>
      <c r="H26" s="39" t="str">
        <f aca="false">IF(Levelübersicht!AU26="","",Levelübersicht!AU26)</f>
        <v>Grad 6 (Whole Track Release)</v>
      </c>
      <c r="I26" s="39" t="str">
        <f aca="false">IF(Levelübersicht!AV26="","",Levelübersicht!AV26)</f>
        <v>Grad 6 (Whole Track Release)</v>
      </c>
      <c r="J26" s="48" t="str">
        <f aca="false">IF(Levelübersicht!AW26="","",Levelübersicht!AW26)</f>
        <v>Grad 6 (Whole Track Release)</v>
      </c>
    </row>
    <row r="27" s="18" customFormat="true" ht="9" hidden="false" customHeight="false" outlineLevel="0" collapsed="false">
      <c r="A27" s="2" t="str">
        <f aca="false">IF(Levelübersicht!A27="","",Levelübersicht!A27)</f>
        <v/>
      </c>
      <c r="B27" s="34" t="str">
        <f aca="false">IF(Levelübersicht!O27="","",Levelübersicht!O27)</f>
        <v/>
      </c>
      <c r="C27" s="2" t="str">
        <f aca="false">IF(Levelübersicht!T27="","",Levelübersicht!T27)</f>
        <v/>
      </c>
      <c r="D27" s="41" t="str">
        <f aca="false">IF(Levelübersicht!AD27="","",Levelübersicht!AD27)</f>
        <v/>
      </c>
      <c r="E27" s="42" t="str">
        <f aca="false">IF(Levelübersicht!AK27="","",Levelübersicht!AK27)</f>
        <v>Clearing Course</v>
      </c>
      <c r="F27" s="37" t="str">
        <f aca="false">IF(Levelübersicht!AO27="","",Levelübersicht!AO27)</f>
        <v/>
      </c>
      <c r="G27" s="38" t="str">
        <f aca="false">IF(Levelübersicht!AQ27="","",Levelübersicht!AQ27)</f>
        <v/>
      </c>
      <c r="H27" s="38" t="str">
        <f aca="false">IF(Levelübersicht!AU27="","",Levelübersicht!AU27)</f>
        <v>Clearing Course</v>
      </c>
      <c r="I27" s="38" t="str">
        <f aca="false">IF(Levelübersicht!AV27="","",Levelübersicht!AV27)</f>
        <v>Clearing Course</v>
      </c>
      <c r="J27" s="38" t="str">
        <f aca="false">IF(Levelübersicht!AW27="","",Levelübersicht!AW27)</f>
        <v>Clearing Course</v>
      </c>
    </row>
    <row r="28" s="18" customFormat="true" ht="9" hidden="false" customHeight="false" outlineLevel="0" collapsed="false">
      <c r="A28" s="2" t="str">
        <f aca="false">IF(Levelübersicht!A28="","",Levelübersicht!A28)</f>
        <v/>
      </c>
      <c r="B28" s="34" t="str">
        <f aca="false">IF(Levelübersicht!O28="","",Levelübersicht!O28)</f>
        <v/>
      </c>
      <c r="C28" s="2" t="str">
        <f aca="false">IF(Levelübersicht!T28="","",Levelübersicht!T28)</f>
        <v/>
      </c>
      <c r="D28" s="41" t="str">
        <f aca="false">IF(Levelübersicht!AD28="","",Levelübersicht!AD28)</f>
        <v/>
      </c>
      <c r="E28" s="42" t="str">
        <f aca="false">IF(Levelübersicht!AK28="","",Levelübersicht!AK28)</f>
        <v/>
      </c>
      <c r="F28" s="37" t="str">
        <f aca="false">IF(Levelübersicht!AO28="","",Levelübersicht!AO28)</f>
        <v/>
      </c>
      <c r="G28" s="38" t="str">
        <f aca="false">IF(Levelübersicht!AQ28="","",Levelübersicht!AQ28)</f>
        <v/>
      </c>
      <c r="H28" s="38" t="str">
        <f aca="false">IF(Levelübersicht!AU28="","",Levelübersicht!AU28)</f>
        <v/>
      </c>
      <c r="I28" s="38" t="str">
        <f aca="false">IF(Levelübersicht!AV28="","",Levelübersicht!AV28)</f>
        <v/>
      </c>
      <c r="J28" s="38" t="str">
        <f aca="false">IF(Levelübersicht!AW28="","",Levelübersicht!AW28)</f>
        <v>Clear Certainty RD</v>
      </c>
    </row>
    <row r="29" s="18" customFormat="true" ht="9" hidden="false" customHeight="false" outlineLevel="0" collapsed="false">
      <c r="A29" s="22" t="str">
        <f aca="false">IF(Levelübersicht!A29="","",Levelübersicht!A29)</f>
        <v>Level 7</v>
      </c>
      <c r="B29" s="23" t="str">
        <f aca="false">IF(Levelübersicht!O29="","",Levelübersicht!O29)</f>
        <v>Power Processes on Lower Cases</v>
      </c>
      <c r="C29" s="22" t="str">
        <f aca="false">IF(Levelübersicht!T29="","",Levelübersicht!T29)</f>
        <v>Clear</v>
      </c>
      <c r="D29" s="24" t="str">
        <f aca="false">IF(Levelübersicht!AD29="","",Levelübersicht!AD29)</f>
        <v>Clear</v>
      </c>
      <c r="E29" s="25" t="str">
        <f aca="false">IF(Levelübersicht!AK29="","",Levelübersicht!AK29)</f>
        <v>Clear</v>
      </c>
      <c r="F29" s="26" t="str">
        <f aca="false">IF(Levelübersicht!AO29="","",Levelübersicht!AO29)</f>
        <v>Clear</v>
      </c>
      <c r="G29" s="27" t="str">
        <f aca="false">IF(Levelübersicht!AQ29="","",Levelübersicht!AQ29)</f>
        <v>Clear</v>
      </c>
      <c r="H29" s="27" t="str">
        <f aca="false">IF(Levelübersicht!AU29="","",Levelübersicht!AU29)</f>
        <v>Clear</v>
      </c>
      <c r="I29" s="27" t="str">
        <f aca="false">IF(Levelübersicht!AV29="","",Levelübersicht!AV29)</f>
        <v>Clear</v>
      </c>
      <c r="J29" s="27" t="str">
        <f aca="false">IF(Levelübersicht!AW29="","",Levelübersicht!AW29)</f>
        <v>Clear</v>
      </c>
    </row>
    <row r="30" s="18" customFormat="true" ht="9" hidden="false" customHeight="false" outlineLevel="0" collapsed="false">
      <c r="A30" s="2" t="str">
        <f aca="false">IF(Levelübersicht!A30="","",Levelübersicht!A30)</f>
        <v/>
      </c>
      <c r="B30" s="34" t="str">
        <f aca="false">IF(Levelübersicht!O30="","",Levelübersicht!O30)</f>
        <v/>
      </c>
      <c r="C30" s="2" t="str">
        <f aca="false">IF(Levelübersicht!T30="","",Levelübersicht!T30)</f>
        <v/>
      </c>
      <c r="D30" s="41" t="str">
        <f aca="false">IF(Levelübersicht!AD30="","",Levelübersicht!AD30)</f>
        <v/>
      </c>
      <c r="E30" s="42" t="str">
        <f aca="false">IF(Levelübersicht!AK30="","",Levelübersicht!AK30)</f>
        <v/>
      </c>
      <c r="F30" s="37" t="str">
        <f aca="false">IF(Levelübersicht!AO30="","",Levelübersicht!AO30)</f>
        <v>DCSI</v>
      </c>
      <c r="G30" s="38" t="str">
        <f aca="false">IF(Levelübersicht!AQ30="","",Levelübersicht!AQ30)</f>
        <v/>
      </c>
      <c r="H30" s="38" t="str">
        <f aca="false">IF(Levelübersicht!AU30="","",Levelübersicht!AU30)</f>
        <v/>
      </c>
      <c r="I30" s="38" t="str">
        <f aca="false">IF(Levelübersicht!AV30="","",Levelübersicht!AV30)</f>
        <v/>
      </c>
      <c r="J30" s="38" t="str">
        <f aca="false">IF(Levelübersicht!AW30="","",Levelübersicht!AW30)</f>
        <v/>
      </c>
    </row>
    <row r="31" s="18" customFormat="true" ht="9" hidden="false" customHeight="false" outlineLevel="0" collapsed="false">
      <c r="A31" s="2" t="str">
        <f aca="false">IF(Levelübersicht!A31="","",Levelübersicht!A31)</f>
        <v/>
      </c>
      <c r="B31" s="34" t="str">
        <f aca="false">IF(Levelübersicht!O31="","",Levelübersicht!O31)</f>
        <v/>
      </c>
      <c r="C31" s="2" t="str">
        <f aca="false">IF(Levelübersicht!T31="","",Levelübersicht!T31)</f>
        <v/>
      </c>
      <c r="D31" s="41" t="str">
        <f aca="false">IF(Levelübersicht!AD31="","",Levelübersicht!AD31)</f>
        <v/>
      </c>
      <c r="E31" s="42" t="str">
        <f aca="false">IF(Levelübersicht!AK31="","",Levelübersicht!AK31)</f>
        <v/>
      </c>
      <c r="F31" s="37" t="str">
        <f aca="false">IF(Levelübersicht!AO31="","",Levelübersicht!AO31)</f>
        <v>Sunshine RD</v>
      </c>
      <c r="G31" s="38" t="str">
        <f aca="false">IF(Levelübersicht!AQ31="","",Levelübersicht!AQ31)</f>
        <v>Sunshine RD</v>
      </c>
      <c r="H31" s="38" t="str">
        <f aca="false">IF(Levelübersicht!AU31="","",Levelübersicht!AU31)</f>
        <v>Sunshine RD</v>
      </c>
      <c r="I31" s="38" t="str">
        <f aca="false">IF(Levelübersicht!AV31="","",Levelübersicht!AV31)</f>
        <v>Sunshine RD</v>
      </c>
      <c r="J31" s="38" t="str">
        <f aca="false">IF(Levelübersicht!AW31="","",Levelübersicht!AW31)</f>
        <v>Sunshine RD</v>
      </c>
    </row>
    <row r="32" s="18" customFormat="true" ht="9" hidden="false" customHeight="false" outlineLevel="0" collapsed="false">
      <c r="A32" s="2" t="str">
        <f aca="false">IF(Levelübersicht!A32="","",Levelübersicht!A32)</f>
        <v/>
      </c>
      <c r="B32" s="34" t="str">
        <f aca="false">IF(Levelübersicht!O32="","",Levelübersicht!O32)</f>
        <v/>
      </c>
      <c r="C32" s="2" t="str">
        <f aca="false">IF(Levelübersicht!T32="","",Levelübersicht!T32)</f>
        <v/>
      </c>
      <c r="D32" s="41" t="str">
        <f aca="false">IF(Levelübersicht!AD32="","",Levelübersicht!AD32)</f>
        <v/>
      </c>
      <c r="E32" s="42" t="str">
        <f aca="false">IF(Levelübersicht!AK32="","",Levelübersicht!AK32)</f>
        <v/>
      </c>
      <c r="F32" s="37" t="str">
        <f aca="false">IF(Levelübersicht!AO32="","",Levelübersicht!AO32)</f>
        <v>Solo-Auditor-Kurs Teil 1</v>
      </c>
      <c r="G32" s="38" t="str">
        <f aca="false">IF(Levelübersicht!AQ32="","",Levelübersicht!AQ32)</f>
        <v>Solo-Auditor-Kurs Teil 1</v>
      </c>
      <c r="H32" s="38" t="str">
        <f aca="false">IF(Levelübersicht!AU32="","",Levelübersicht!AU32)</f>
        <v/>
      </c>
      <c r="I32" s="38" t="str">
        <f aca="false">IF(Levelübersicht!AV32="","",Levelübersicht!AV32)</f>
        <v>Neuer Hubbard Solo-Auditor Kurs (Teil 1)</v>
      </c>
      <c r="J32" s="38" t="str">
        <f aca="false">IF(Levelübersicht!AW32="","",Levelübersicht!AW32)</f>
        <v>Neuer Hubbard Solo-Auditor Kurs (Teil 1)</v>
      </c>
    </row>
    <row r="33" s="18" customFormat="true" ht="9" hidden="false" customHeight="false" outlineLevel="0" collapsed="false">
      <c r="A33" s="2" t="str">
        <f aca="false">IF(Levelübersicht!A33="","",Levelübersicht!A33)</f>
        <v/>
      </c>
      <c r="B33" s="34" t="str">
        <f aca="false">IF(Levelübersicht!O33="","",Levelübersicht!O33)</f>
        <v/>
      </c>
      <c r="C33" s="2" t="str">
        <f aca="false">IF(Levelübersicht!T33="","",Levelübersicht!T33)</f>
        <v/>
      </c>
      <c r="D33" s="41" t="str">
        <f aca="false">IF(Levelübersicht!AD33="","",Levelübersicht!AD33)</f>
        <v/>
      </c>
      <c r="E33" s="42" t="str">
        <f aca="false">IF(Levelübersicht!AK33="","",Levelübersicht!AK33)</f>
        <v/>
      </c>
      <c r="F33" s="37" t="str">
        <f aca="false">IF(Levelübersicht!AO33="","",Levelübersicht!AO33)</f>
        <v>OT-Vorbereitungen</v>
      </c>
      <c r="G33" s="38" t="str">
        <f aca="false">IF(Levelübersicht!AQ33="","",Levelübersicht!AQ33)</f>
        <v>OT-Vorbereitungen</v>
      </c>
      <c r="H33" s="38" t="str">
        <f aca="false">IF(Levelübersicht!AU33="","",Levelübersicht!AU33)</f>
        <v/>
      </c>
      <c r="I33" s="38" t="str">
        <f aca="false">IF(Levelübersicht!AV33="","",Levelübersicht!AV33)</f>
        <v>OT-Präparationen</v>
      </c>
      <c r="J33" s="38" t="str">
        <f aca="false">IF(Levelübersicht!AW33="","",Levelübersicht!AW33)</f>
        <v>OT-Präparationen</v>
      </c>
    </row>
    <row r="34" s="18" customFormat="true" ht="9" hidden="false" customHeight="false" outlineLevel="0" collapsed="false">
      <c r="A34" s="2" t="str">
        <f aca="false">IF(Levelübersicht!A34="","",Levelübersicht!A34)</f>
        <v/>
      </c>
      <c r="B34" s="34" t="str">
        <f aca="false">IF(Levelübersicht!O34="","",Levelübersicht!O34)</f>
        <v/>
      </c>
      <c r="C34" s="2" t="str">
        <f aca="false">IF(Levelübersicht!T34="","",Levelübersicht!T34)</f>
        <v/>
      </c>
      <c r="D34" s="41" t="str">
        <f aca="false">IF(Levelübersicht!AD34="","",Levelübersicht!AD34)</f>
        <v/>
      </c>
      <c r="E34" s="42" t="str">
        <f aca="false">IF(Levelübersicht!AK34="","",Levelübersicht!AK34)</f>
        <v/>
      </c>
      <c r="F34" s="37" t="str">
        <f aca="false">IF(Levelübersicht!AO34="","",Levelübersicht!AO34)</f>
        <v>Solo-Auditor-Kurs Teil 2</v>
      </c>
      <c r="G34" s="38" t="str">
        <f aca="false">IF(Levelübersicht!AQ34="","",Levelübersicht!AQ34)</f>
        <v>Solo-Auditor-Kurs Teil 2</v>
      </c>
      <c r="H34" s="38" t="str">
        <f aca="false">IF(Levelübersicht!AU34="","",Levelübersicht!AU34)</f>
        <v/>
      </c>
      <c r="I34" s="38" t="str">
        <f aca="false">IF(Levelübersicht!AV34="","",Levelübersicht!AV34)</f>
        <v>Neuer Hubbard Solo-Auditor Kurs (Teil 2)</v>
      </c>
      <c r="J34" s="38" t="str">
        <f aca="false">IF(Levelübersicht!AW34="","",Levelübersicht!AW34)</f>
        <v>Neuer Hubbard Solo-Auditor Kurs (Teil 2)</v>
      </c>
    </row>
    <row r="35" s="18" customFormat="true" ht="9" hidden="false" customHeight="false" outlineLevel="0" collapsed="false">
      <c r="A35" s="2" t="str">
        <f aca="false">IF(Levelübersicht!A35="","",Levelübersicht!A35)</f>
        <v/>
      </c>
      <c r="B35" s="34" t="str">
        <f aca="false">IF(Levelübersicht!O35="","",Levelübersicht!O35)</f>
        <v/>
      </c>
      <c r="C35" s="2" t="str">
        <f aca="false">IF(Levelübersicht!T35="","",Levelübersicht!T35)</f>
        <v/>
      </c>
      <c r="D35" s="41" t="str">
        <f aca="false">IF(Levelübersicht!AD35="","",Levelübersicht!AD35)</f>
        <v/>
      </c>
      <c r="E35" s="42" t="str">
        <f aca="false">IF(Levelübersicht!AK35="","",Levelübersicht!AK35)</f>
        <v/>
      </c>
      <c r="F35" s="37" t="str">
        <f aca="false">IF(Levelübersicht!AO35="","",Levelübersicht!AO35)</f>
        <v>Eignungsüberprüfung f.d. Zugang zu OT</v>
      </c>
      <c r="G35" s="38" t="str">
        <f aca="false">IF(Levelübersicht!AQ35="","",Levelübersicht!AQ35)</f>
        <v>Eignungsüberprüfung f.d. Zugang zu OT</v>
      </c>
      <c r="H35" s="38" t="str">
        <f aca="false">IF(Levelübersicht!AU35="","",Levelübersicht!AU35)</f>
        <v/>
      </c>
      <c r="I35" s="38" t="str">
        <f aca="false">IF(Levelübersicht!AV35="","",Levelübersicht!AV35)</f>
        <v>Überprüfung der Eignung für die Zulassung auf den OT-Stufen</v>
      </c>
      <c r="J35" s="38" t="str">
        <f aca="false">IF(Levelübersicht!AW35="","",Levelübersicht!AW35)</f>
        <v>Überprüfung der Eignung für die Zulassung auf den OT-Stufen</v>
      </c>
    </row>
    <row r="36" s="18" customFormat="true" ht="9" hidden="false" customHeight="false" outlineLevel="0" collapsed="false">
      <c r="A36" s="28" t="str">
        <f aca="false">IF(Levelübersicht!A36="","",Levelübersicht!A36)</f>
        <v>Level 8</v>
      </c>
      <c r="B36" s="29" t="str">
        <f aca="false">IF(Levelübersicht!O36="","",Levelübersicht!O36)</f>
        <v/>
      </c>
      <c r="C36" s="28" t="str">
        <f aca="false">IF(Levelübersicht!T36="","",Levelübersicht!T36)</f>
        <v>Operating Thetan (Route 1)</v>
      </c>
      <c r="D36" s="30" t="str">
        <f aca="false">IF(Levelübersicht!AD36="","",Levelübersicht!AD36)</f>
        <v>OT 1</v>
      </c>
      <c r="E36" s="31" t="str">
        <f aca="false">IF(Levelübersicht!AK36="","",Levelübersicht!AK36)</f>
        <v>OT 1</v>
      </c>
      <c r="F36" s="32" t="str">
        <f aca="false">IF(Levelübersicht!AO36="","",Levelübersicht!AO36)</f>
        <v>OT 1</v>
      </c>
      <c r="G36" s="33" t="str">
        <f aca="false">IF(Levelübersicht!AQ36="","",Levelübersicht!AQ36)</f>
        <v>Neues OT 1</v>
      </c>
      <c r="H36" s="33" t="str">
        <f aca="false">IF(Levelübersicht!AU36="","",Levelübersicht!AU36)</f>
        <v>Neues OT 1</v>
      </c>
      <c r="I36" s="33" t="str">
        <f aca="false">IF(Levelübersicht!AV36="","",Levelübersicht!AV36)</f>
        <v>Neues OT 1</v>
      </c>
      <c r="J36" s="33" t="str">
        <f aca="false">IF(Levelübersicht!AW36="","",Levelübersicht!AW36)</f>
        <v>Neues OT 1</v>
      </c>
    </row>
    <row r="37" s="18" customFormat="true" ht="9" hidden="false" customHeight="false" outlineLevel="0" collapsed="false">
      <c r="A37" s="22" t="str">
        <f aca="false">IF(Levelübersicht!A37="","",Levelübersicht!A37)</f>
        <v>Level 9</v>
      </c>
      <c r="B37" s="23" t="str">
        <f aca="false">IF(Levelübersicht!O37="","",Levelübersicht!O37)</f>
        <v/>
      </c>
      <c r="C37" s="22" t="str">
        <f aca="false">IF(Levelübersicht!T37="","",Levelübersicht!T37)</f>
        <v/>
      </c>
      <c r="D37" s="24" t="str">
        <f aca="false">IF(Levelübersicht!AD37="","",Levelübersicht!AD37)</f>
        <v>OT 2</v>
      </c>
      <c r="E37" s="25" t="str">
        <f aca="false">IF(Levelübersicht!AK37="","",Levelübersicht!AK37)</f>
        <v>OT 2</v>
      </c>
      <c r="F37" s="26" t="str">
        <f aca="false">IF(Levelübersicht!AO37="","",Levelübersicht!AO37)</f>
        <v>OT 2</v>
      </c>
      <c r="G37" s="27" t="str">
        <f aca="false">IF(Levelübersicht!AQ37="","",Levelübersicht!AQ37)</f>
        <v>OT 2</v>
      </c>
      <c r="H37" s="27" t="str">
        <f aca="false">IF(Levelübersicht!AU37="","",Levelübersicht!AU37)</f>
        <v>OT 2</v>
      </c>
      <c r="I37" s="27" t="str">
        <f aca="false">IF(Levelübersicht!AV37="","",Levelübersicht!AV37)</f>
        <v>OT 2</v>
      </c>
      <c r="J37" s="27" t="str">
        <f aca="false">IF(Levelübersicht!AW37="","",Levelübersicht!AW37)</f>
        <v>OT 2</v>
      </c>
    </row>
    <row r="38" s="18" customFormat="true" ht="9" hidden="false" customHeight="false" outlineLevel="0" collapsed="false">
      <c r="A38" s="28" t="str">
        <f aca="false">IF(Levelübersicht!A38="","",Levelübersicht!A38)</f>
        <v>Level 10</v>
      </c>
      <c r="B38" s="29" t="str">
        <f aca="false">IF(Levelübersicht!O38="","",Levelübersicht!O38)</f>
        <v/>
      </c>
      <c r="C38" s="28" t="str">
        <f aca="false">IF(Levelübersicht!T38="","",Levelübersicht!T38)</f>
        <v/>
      </c>
      <c r="D38" s="30" t="str">
        <f aca="false">IF(Levelübersicht!AD38="","",Levelübersicht!AD38)</f>
        <v>OT 3</v>
      </c>
      <c r="E38" s="31" t="str">
        <f aca="false">IF(Levelübersicht!AK38="","",Levelübersicht!AK38)</f>
        <v>OT 3</v>
      </c>
      <c r="F38" s="32" t="str">
        <f aca="false">IF(Levelübersicht!AO38="","",Levelübersicht!AO38)</f>
        <v>OT 3</v>
      </c>
      <c r="G38" s="33" t="str">
        <f aca="false">IF(Levelübersicht!AQ38="","",Levelübersicht!AQ38)</f>
        <v>OT 3</v>
      </c>
      <c r="H38" s="33" t="str">
        <f aca="false">IF(Levelübersicht!AU38="","",Levelübersicht!AU38)</f>
        <v>OT 3</v>
      </c>
      <c r="I38" s="33" t="str">
        <f aca="false">IF(Levelübersicht!AV38="","",Levelübersicht!AV38)</f>
        <v>OT 3</v>
      </c>
      <c r="J38" s="33" t="str">
        <f aca="false">IF(Levelübersicht!AW38="","",Levelübersicht!AW38)</f>
        <v>OT 3</v>
      </c>
    </row>
    <row r="39" s="18" customFormat="true" ht="9" hidden="false" customHeight="false" outlineLevel="0" collapsed="false">
      <c r="A39" s="22" t="str">
        <f aca="false">IF(Levelübersicht!A39="","",Levelübersicht!A39)</f>
        <v>Level 11</v>
      </c>
      <c r="B39" s="23" t="str">
        <f aca="false">IF(Levelübersicht!O39="","",Levelübersicht!O39)</f>
        <v/>
      </c>
      <c r="C39" s="22" t="str">
        <f aca="false">IF(Levelübersicht!T39="","",Levelübersicht!T39)</f>
        <v/>
      </c>
      <c r="D39" s="24" t="str">
        <f aca="false">IF(Levelübersicht!AD39="","",Levelübersicht!AD39)</f>
        <v>OT 4</v>
      </c>
      <c r="E39" s="25" t="str">
        <f aca="false">IF(Levelübersicht!AK39="","",Levelübersicht!AK39)</f>
        <v>Neues OT 5 (auditiertes NED für OTs)</v>
      </c>
      <c r="F39" s="26" t="str">
        <f aca="false">IF(Levelübersicht!AO39="","",Levelübersicht!AO39)</f>
        <v>Neues OT 4 (OT Drug RD)</v>
      </c>
      <c r="G39" s="27" t="str">
        <f aca="false">IF(Levelübersicht!AQ39="","",Levelübersicht!AQ39)</f>
        <v>Neues OT 4 (OT Drug RD)</v>
      </c>
      <c r="H39" s="27" t="str">
        <f aca="false">IF(Levelübersicht!AU39="","",Levelübersicht!AU39)</f>
        <v>Neues OT 4  (OT Drug RD)</v>
      </c>
      <c r="I39" s="27" t="str">
        <f aca="false">IF(Levelübersicht!AV39="","",Levelübersicht!AV39)</f>
        <v>Neues OT 4  (OT Drug RD)</v>
      </c>
      <c r="J39" s="27" t="str">
        <f aca="false">IF(Levelübersicht!AW39="","",Levelübersicht!AW39)</f>
        <v>Neues OT 4  (OT Drug RD)</v>
      </c>
    </row>
    <row r="40" s="18" customFormat="true" ht="9" hidden="false" customHeight="false" outlineLevel="0" collapsed="false">
      <c r="A40" s="28" t="str">
        <f aca="false">IF(Levelübersicht!A40="","",Levelübersicht!A40)</f>
        <v>Level 12</v>
      </c>
      <c r="B40" s="29" t="str">
        <f aca="false">IF(Levelübersicht!O40="","",Levelübersicht!O40)</f>
        <v/>
      </c>
      <c r="C40" s="28" t="str">
        <f aca="false">IF(Levelübersicht!T40="","",Levelübersicht!T40)</f>
        <v/>
      </c>
      <c r="D40" s="30" t="str">
        <f aca="false">IF(Levelübersicht!AD40="","",Levelübersicht!AD40)</f>
        <v>OT 5</v>
      </c>
      <c r="E40" s="31" t="str">
        <f aca="false">IF(Levelübersicht!AK40="","",Levelübersicht!AK40)</f>
        <v>OT 7 Prozesse</v>
      </c>
      <c r="F40" s="40" t="str">
        <f aca="false">IF(Levelübersicht!AO40="","",Levelübersicht!AO40)</f>
        <v>Neues OT 5 (auditiertes NOTs)</v>
      </c>
      <c r="G40" s="39" t="str">
        <f aca="false">IF(Levelübersicht!AQ40="","",Levelübersicht!AQ40)</f>
        <v>Neues OT 5 (auditiertes NOTs)</v>
      </c>
      <c r="H40" s="39" t="str">
        <f aca="false">IF(Levelübersicht!AU40="","",Levelübersicht!AU40)</f>
        <v>Neues OT 5 (auditiertes NED für OTs)</v>
      </c>
      <c r="I40" s="39" t="str">
        <f aca="false">IF(Levelübersicht!AV40="","",Levelübersicht!AV40)</f>
        <v>Neues OT 5 (auditiertes NED für OTs)</v>
      </c>
      <c r="J40" s="39" t="str">
        <f aca="false">IF(Levelübersicht!AW40="","",Levelübersicht!AW40)</f>
        <v>Neues OT 5 (auditiertes NED für OTs)</v>
      </c>
    </row>
    <row r="41" s="18" customFormat="true" ht="9" hidden="false" customHeight="false" outlineLevel="0" collapsed="false">
      <c r="A41" s="22" t="str">
        <f aca="false">IF(Levelübersicht!A41="","",Levelübersicht!A41)</f>
        <v>Level 13</v>
      </c>
      <c r="B41" s="23" t="str">
        <f aca="false">IF(Levelübersicht!O41="","",Levelübersicht!O41)</f>
        <v/>
      </c>
      <c r="C41" s="22" t="str">
        <f aca="false">IF(Levelübersicht!T41="","",Levelübersicht!T41)</f>
        <v/>
      </c>
      <c r="D41" s="24" t="str">
        <f aca="false">IF(Levelübersicht!AD41="","",Levelübersicht!AD41)</f>
        <v>OT 6</v>
      </c>
      <c r="E41" s="25" t="str">
        <f aca="false">IF(Levelübersicht!AK41="","",Levelübersicht!AK41)</f>
        <v>OT 3 Exp</v>
      </c>
      <c r="F41" s="40" t="str">
        <f aca="false">IF(Levelübersicht!AO41="","",Levelübersicht!AO41)</f>
        <v>Neues OT 6 (Solo-NOTs-Kurs)</v>
      </c>
      <c r="G41" s="39" t="str">
        <f aca="false">IF(Levelübersicht!AQ41="","",Levelübersicht!AQ41)</f>
        <v>Neues OT 6 (Solo-NOTs-Kurs)</v>
      </c>
      <c r="H41" s="39" t="str">
        <f aca="false">IF(Levelübersicht!AU41="","",Levelübersicht!AU41)</f>
        <v>Neues OT 6 (Solo-NOTs-Kurs)</v>
      </c>
      <c r="I41" s="39" t="str">
        <f aca="false">IF(Levelübersicht!AV41="","",Levelübersicht!AV41)</f>
        <v>Neues OT 6 (Solo-NOTs-Kurs)</v>
      </c>
      <c r="J41" s="39" t="str">
        <f aca="false">IF(Levelübersicht!AW41="","",Levelübersicht!AW41)</f>
        <v>Neues OT 6 (Solo-NOTs-Kurs)</v>
      </c>
    </row>
    <row r="42" s="18" customFormat="true" ht="9" hidden="false" customHeight="false" outlineLevel="0" collapsed="false">
      <c r="A42" s="28" t="str">
        <f aca="false">IF(Levelübersicht!A42="","",Levelübersicht!A42)</f>
        <v>Level 14</v>
      </c>
      <c r="B42" s="29" t="str">
        <f aca="false">IF(Levelübersicht!O42="","",Levelübersicht!O42)</f>
        <v/>
      </c>
      <c r="C42" s="28" t="str">
        <f aca="false">IF(Levelübersicht!T42="","",Levelübersicht!T42)</f>
        <v/>
      </c>
      <c r="D42" s="30" t="str">
        <f aca="false">IF(Levelübersicht!AD42="","",Levelübersicht!AD42)</f>
        <v>OT 7</v>
      </c>
      <c r="E42" s="31" t="str">
        <f aca="false">IF(Levelübersicht!AK42="","",Levelübersicht!AK42)</f>
        <v>OT 4</v>
      </c>
      <c r="F42" s="32" t="str">
        <f aca="false">IF(Levelübersicht!AO42="","",Levelübersicht!AO42)</f>
        <v>Neues OT 7 (Solo-NOTs)</v>
      </c>
      <c r="G42" s="33" t="str">
        <f aca="false">IF(Levelübersicht!AQ42="","",Levelübersicht!AQ42)</f>
        <v>Neues OT 7 (Solo-NOTs)</v>
      </c>
      <c r="H42" s="33" t="str">
        <f aca="false">IF(Levelübersicht!AU42="","",Levelübersicht!AU42)</f>
        <v>Neues OT 7 (Solo-NOTs)</v>
      </c>
      <c r="I42" s="33" t="str">
        <f aca="false">IF(Levelübersicht!AV42="","",Levelübersicht!AV42)</f>
        <v>Neues OT 7 (Solo-NOTs)</v>
      </c>
      <c r="J42" s="33" t="str">
        <f aca="false">IF(Levelübersicht!AW42="","",Levelübersicht!AW42)</f>
        <v>Neues OT 7 (Solo-NOTs)</v>
      </c>
    </row>
    <row r="43" s="18" customFormat="true" ht="9" hidden="false" customHeight="false" outlineLevel="0" collapsed="false">
      <c r="A43" s="22" t="str">
        <f aca="false">IF(Levelübersicht!A43="","",Levelübersicht!A43)</f>
        <v>Level 15</v>
      </c>
      <c r="B43" s="23" t="str">
        <f aca="false">IF(Levelübersicht!O43="","",Levelübersicht!O43)</f>
        <v/>
      </c>
      <c r="C43" s="22" t="str">
        <f aca="false">IF(Levelübersicht!T43="","",Levelübersicht!T43)</f>
        <v/>
      </c>
      <c r="D43" s="24" t="str">
        <f aca="false">IF(Levelübersicht!AD43="","",Levelübersicht!AD43)</f>
        <v>OT VIII and above (not yet released)</v>
      </c>
      <c r="E43" s="25" t="str">
        <f aca="false">IF(Levelübersicht!AK43="","",Levelübersicht!AK43)</f>
        <v>OT 5</v>
      </c>
      <c r="F43" s="26" t="str">
        <f aca="false">IF(Levelübersicht!AO43="","",Levelübersicht!AO43)</f>
        <v/>
      </c>
      <c r="G43" s="27" t="str">
        <f aca="false">IF(Levelübersicht!AQ43="","",Levelübersicht!AQ43)</f>
        <v/>
      </c>
      <c r="H43" s="27" t="str">
        <f aca="false">IF(Levelübersicht!AU43="","",Levelübersicht!AU43)</f>
        <v/>
      </c>
      <c r="I43" s="27" t="str">
        <f aca="false">IF(Levelübersicht!AV43="","",Levelübersicht!AV43)</f>
        <v/>
      </c>
      <c r="J43" s="27" t="str">
        <f aca="false">IF(Levelübersicht!AW43="","",Levelübersicht!AW43)</f>
        <v/>
      </c>
    </row>
    <row r="44" s="18" customFormat="true" ht="9" hidden="false" customHeight="false" outlineLevel="0" collapsed="false">
      <c r="A44" s="28" t="str">
        <f aca="false">IF(Levelübersicht!A44="","",Levelübersicht!A44)</f>
        <v>Level 16</v>
      </c>
      <c r="B44" s="29" t="str">
        <f aca="false">IF(Levelübersicht!O44="","",Levelübersicht!O44)</f>
        <v/>
      </c>
      <c r="C44" s="28" t="str">
        <f aca="false">IF(Levelübersicht!T44="","",Levelübersicht!T44)</f>
        <v/>
      </c>
      <c r="D44" s="30" t="str">
        <f aca="false">IF(Levelübersicht!AD44="","",Levelübersicht!AD44)</f>
        <v/>
      </c>
      <c r="E44" s="31" t="str">
        <f aca="false">IF(Levelübersicht!AK44="","",Levelübersicht!AK44)</f>
        <v>OT 6</v>
      </c>
      <c r="F44" s="32" t="str">
        <f aca="false">IF(Levelübersicht!AO44="","",Levelübersicht!AO44)</f>
        <v/>
      </c>
      <c r="G44" s="33" t="str">
        <f aca="false">IF(Levelübersicht!AQ44="","",Levelübersicht!AQ44)</f>
        <v/>
      </c>
      <c r="H44" s="33" t="str">
        <f aca="false">IF(Levelübersicht!AU44="","",Levelübersicht!AU44)</f>
        <v/>
      </c>
      <c r="I44" s="33" t="str">
        <f aca="false">IF(Levelübersicht!AV44="","",Levelübersicht!AV44)</f>
        <v/>
      </c>
      <c r="J44" s="33" t="str">
        <f aca="false">IF(Levelübersicht!AW44="","",Levelübersicht!AW44)</f>
        <v/>
      </c>
    </row>
    <row r="45" s="18" customFormat="true" ht="9" hidden="false" customHeight="false" outlineLevel="0" collapsed="false">
      <c r="A45" s="22" t="str">
        <f aca="false">IF(Levelübersicht!A45="","",Levelübersicht!A45)</f>
        <v>Level 17</v>
      </c>
      <c r="B45" s="23" t="str">
        <f aca="false">IF(Levelübersicht!O45="","",Levelübersicht!O45)</f>
        <v/>
      </c>
      <c r="C45" s="22" t="str">
        <f aca="false">IF(Levelübersicht!T45="","",Levelübersicht!T45)</f>
        <v/>
      </c>
      <c r="D45" s="24" t="str">
        <f aca="false">IF(Levelübersicht!AD45="","",Levelübersicht!AD45)</f>
        <v/>
      </c>
      <c r="E45" s="25" t="str">
        <f aca="false">IF(Levelübersicht!AK45="","",Levelübersicht!AK45)</f>
        <v>OT 7</v>
      </c>
      <c r="F45" s="26" t="str">
        <f aca="false">IF(Levelübersicht!AO45="","",Levelübersicht!AO45)</f>
        <v/>
      </c>
      <c r="G45" s="27" t="str">
        <f aca="false">IF(Levelübersicht!AQ45="","",Levelübersicht!AQ45)</f>
        <v/>
      </c>
      <c r="H45" s="27" t="str">
        <f aca="false">IF(Levelübersicht!AU45="","",Levelübersicht!AU45)</f>
        <v/>
      </c>
      <c r="I45" s="27" t="str">
        <f aca="false">IF(Levelübersicht!AV45="","",Levelübersicht!AV45)</f>
        <v/>
      </c>
      <c r="J45" s="27" t="str">
        <f aca="false">IF(Levelübersicht!AW45="","",Levelübersicht!AW45)</f>
        <v/>
      </c>
    </row>
    <row r="46" s="18" customFormat="true" ht="9" hidden="false" customHeight="false" outlineLevel="0" collapsed="false">
      <c r="A46" s="28" t="str">
        <f aca="false">IF(Levelübersicht!A46="","",Levelübersicht!A46)</f>
        <v>Level 18</v>
      </c>
      <c r="B46" s="29" t="str">
        <f aca="false">IF(Levelübersicht!O46="","",Levelübersicht!O46)</f>
        <v/>
      </c>
      <c r="C46" s="28" t="str">
        <f aca="false">IF(Levelübersicht!T46="","",Levelübersicht!T46)</f>
        <v/>
      </c>
      <c r="D46" s="30" t="str">
        <f aca="false">IF(Levelübersicht!AD46="","",Levelübersicht!AD46)</f>
        <v/>
      </c>
      <c r="E46" s="31" t="str">
        <f aca="false">IF(Levelübersicht!AK46="","",Levelübersicht!AK46)</f>
        <v/>
      </c>
      <c r="F46" s="32" t="str">
        <f aca="false">IF(Levelübersicht!AO46="","",Levelübersicht!AO46)</f>
        <v/>
      </c>
      <c r="G46" s="33" t="str">
        <f aca="false">IF(Levelübersicht!AQ46="","",Levelübersicht!AQ46)</f>
        <v/>
      </c>
      <c r="H46" s="33" t="str">
        <f aca="false">IF(Levelübersicht!AU46="","",Levelübersicht!AU46)</f>
        <v/>
      </c>
      <c r="I46" s="33" t="str">
        <f aca="false">IF(Levelübersicht!AV46="","",Levelübersicht!AV46)</f>
        <v/>
      </c>
      <c r="J46" s="33" t="str">
        <f aca="false">IF(Levelübersicht!AW46="","",Levelübersicht!AW46)</f>
        <v/>
      </c>
    </row>
    <row r="47" s="18" customFormat="true" ht="9" hidden="false" customHeight="false" outlineLevel="0" collapsed="false">
      <c r="A47" s="2" t="str">
        <f aca="false">IF(Levelübersicht!A47="","",Levelübersicht!A47)</f>
        <v>Level 19</v>
      </c>
      <c r="B47" s="2"/>
      <c r="C47" s="2" t="str">
        <f aca="false">IF(Levelübersicht!T47="","",Levelübersicht!T47)</f>
        <v/>
      </c>
      <c r="D47" s="41" t="str">
        <f aca="false">IF(Levelübersicht!AD47="","",Levelübersicht!AD47)</f>
        <v/>
      </c>
      <c r="E47" s="42" t="str">
        <f aca="false">IF(Levelübersicht!AK47="","",Levelübersicht!AK47)</f>
        <v/>
      </c>
      <c r="F47" s="37" t="str">
        <f aca="false">IF(Levelübersicht!AO47="","",Levelübersicht!AO47)</f>
        <v/>
      </c>
      <c r="G47" s="38" t="str">
        <f aca="false">IF(Levelübersicht!AQ47="","",Levelübersicht!AQ47)</f>
        <v/>
      </c>
      <c r="H47" s="38" t="str">
        <f aca="false">IF(Levelübersicht!AU47="","",Levelübersicht!AU47)</f>
        <v/>
      </c>
      <c r="I47" s="38" t="str">
        <f aca="false">IF(Levelübersicht!AV47="","",Levelübersicht!AV47)</f>
        <v/>
      </c>
      <c r="J47" s="38" t="str">
        <f aca="false">IF(Levelübersicht!AW47="","",Levelübersicht!AW47)</f>
        <v/>
      </c>
    </row>
    <row r="48" customFormat="false" ht="9" hidden="false" customHeight="false" outlineLevel="0" collapsed="false">
      <c r="A48" s="2" t="str">
        <f aca="false">IF(Levelübersicht!A59="","",Levelübersicht!A59)</f>
        <v>Techniken</v>
      </c>
      <c r="B48" s="2"/>
      <c r="C48" s="2" t="str">
        <f aca="false">IF(Levelübersicht!T59="","",Levelübersicht!T59)</f>
        <v/>
      </c>
      <c r="D48" s="41" t="str">
        <f aca="false">IF(Levelübersicht!AD59="","",Levelübersicht!AD59)</f>
        <v/>
      </c>
      <c r="E48" s="42" t="str">
        <f aca="false">IF(Levelübersicht!AK59="","",Levelübersicht!AK59)</f>
        <v/>
      </c>
      <c r="F48" s="37" t="str">
        <f aca="false">IF(Levelübersicht!AO59="","",Levelübersicht!AO59)</f>
        <v/>
      </c>
      <c r="G48" s="38" t="str">
        <f aca="false">IF(Levelübersicht!AQ59="","",Levelübersicht!AQ59)</f>
        <v/>
      </c>
      <c r="H48" s="38" t="str">
        <f aca="false">IF(Levelübersicht!AU59="","",Levelübersicht!AU59)</f>
        <v/>
      </c>
      <c r="I48" s="38" t="str">
        <f aca="false">IF(Levelübersicht!AV59="","",Levelübersicht!AV59)</f>
        <v/>
      </c>
      <c r="J48" s="38" t="str">
        <f aca="false">IF(Levelübersicht!AW59="","",Levelübersicht!AW59)</f>
        <v/>
      </c>
    </row>
    <row r="49" customFormat="false" ht="9" hidden="false" customHeight="false" outlineLevel="0" collapsed="false">
      <c r="A49" s="2" t="str">
        <f aca="false">IF(Levelübersicht!A60="","",Levelübersicht!A60)</f>
        <v>Theorie</v>
      </c>
      <c r="B49" s="2"/>
      <c r="C49" s="2" t="str">
        <f aca="false">IF(Levelübersicht!T60="","",Levelübersicht!T60)</f>
        <v/>
      </c>
      <c r="D49" s="41" t="str">
        <f aca="false">IF(Levelübersicht!AD60="","",Levelübersicht!AD60)</f>
        <v/>
      </c>
      <c r="E49" s="42" t="str">
        <f aca="false">IF(Levelübersicht!AK60="","",Levelübersicht!AK60)</f>
        <v/>
      </c>
      <c r="F49" s="37" t="str">
        <f aca="false">IF(Levelübersicht!AO60="","",Levelübersicht!AO60)</f>
        <v/>
      </c>
      <c r="G49" s="38" t="str">
        <f aca="false">IF(Levelübersicht!AQ60="","",Levelübersicht!AQ60)</f>
        <v/>
      </c>
      <c r="H49" s="38" t="str">
        <f aca="false">IF(Levelübersicht!AU60="","",Levelübersicht!AU60)</f>
        <v/>
      </c>
      <c r="I49" s="38" t="str">
        <f aca="false">IF(Levelübersicht!AV60="","",Levelübersicht!AV60)</f>
        <v/>
      </c>
      <c r="J49" s="38" t="str">
        <f aca="false">IF(Levelübersicht!AW60="","",Levelübersicht!AW60)</f>
        <v/>
      </c>
    </row>
    <row r="50" customFormat="false" ht="9" hidden="false" customHeight="false" outlineLevel="0" collapsed="false">
      <c r="A50" s="2" t="str">
        <f aca="false">IF(Levelübersicht!A61="","",Levelübersicht!A61)</f>
        <v>Prozesse</v>
      </c>
      <c r="B50" s="2"/>
      <c r="C50" s="2" t="str">
        <f aca="false">IF(Levelübersicht!T61="","",Levelübersicht!T61)</f>
        <v/>
      </c>
      <c r="D50" s="41" t="str">
        <f aca="false">IF(Levelübersicht!AD61="","",Levelübersicht!AD61)</f>
        <v/>
      </c>
      <c r="E50" s="42" t="str">
        <f aca="false">IF(Levelübersicht!AK61="","",Levelübersicht!AK61)</f>
        <v/>
      </c>
      <c r="F50" s="37" t="str">
        <f aca="false">IF(Levelübersicht!AO61="","",Levelübersicht!AO61)</f>
        <v/>
      </c>
      <c r="G50" s="38" t="str">
        <f aca="false">IF(Levelübersicht!AQ61="","",Levelübersicht!AQ61)</f>
        <v/>
      </c>
      <c r="H50" s="38" t="str">
        <f aca="false">IF(Levelübersicht!AU61="","",Levelübersicht!AU61)</f>
        <v/>
      </c>
      <c r="I50" s="38" t="str">
        <f aca="false">IF(Levelübersicht!AV61="","",Levelübersicht!AV61)</f>
        <v/>
      </c>
      <c r="J50" s="38" t="str">
        <f aca="false">IF(Levelübersicht!AW61="","",Levelübersicht!AW61)</f>
        <v/>
      </c>
    </row>
    <row r="51" customFormat="false" ht="9" hidden="false" customHeight="false" outlineLevel="0" collapsed="false">
      <c r="A51" s="2" t="str">
        <f aca="false">IF(Levelübersicht!A62="","",Levelübersicht!A62)</f>
        <v>Quelle</v>
      </c>
      <c r="B51" s="2" t="s">
        <v>11</v>
      </c>
      <c r="C51" s="2" t="str">
        <f aca="false">IF(Levelübersicht!T62="","",Levelübersicht!T62)</f>
        <v>HCOB 27.9.1965</v>
      </c>
      <c r="D51" s="41" t="str">
        <f aca="false">IF(Levelübersicht!AD62="","",Levelübersicht!AD62)</f>
        <v>Febr. 1975, per "Scientology 0-8"</v>
      </c>
      <c r="E51" s="42" t="str">
        <f aca="false">IF(Levelübersicht!AK62="","",Levelübersicht!AK62)</f>
        <v>What is Scientology</v>
      </c>
      <c r="F51" s="37" t="str">
        <f aca="false">IF(Levelübersicht!AO62="","",Levelübersicht!AO62)</f>
        <v>Advance 82</v>
      </c>
      <c r="G51" s="38" t="str">
        <f aca="false">IF(Levelübersicht!AQ62="","",Levelübersicht!AQ62)</f>
        <v>Die Brücke zur völligen Freiheit</v>
      </c>
      <c r="H51" s="38" t="str">
        <f aca="false">IF(Levelübersicht!AU62="","",Levelübersicht!AU62)</f>
        <v>Scientology 0-8, Das Buch der Grundlagen</v>
      </c>
      <c r="I51" s="38" t="str">
        <f aca="false">IF(Levelübersicht!AV62="","",Levelübersicht!AV62)</f>
        <v>Die Brücke zu völligen Freiheit</v>
      </c>
      <c r="J51" s="38" t="str">
        <f aca="false">IF(Levelübersicht!AW62="","",Levelübersicht!AW62)</f>
        <v>http://www.whatisscientology.org/Html/Part02/Chp06/pg0181_1.html</v>
      </c>
    </row>
    <row r="52" customFormat="false" ht="9" hidden="false" customHeight="false" outlineLevel="0" collapsed="false">
      <c r="C52" s="2" t="str">
        <f aca="false">IF(Levelübersicht!T69="","",Levelübersicht!T69)</f>
        <v/>
      </c>
      <c r="J52" s="38" t="str">
        <f aca="false">IF(Levelübersicht!AW63="","",Levelübersicht!AW63)</f>
        <v/>
      </c>
    </row>
    <row r="53" customFormat="false" ht="9" hidden="false" customHeight="false" outlineLevel="0" collapsed="false">
      <c r="C53" s="2" t="str">
        <f aca="false">IF(Levelübersicht!T70="","",Levelübersicht!T70)</f>
        <v/>
      </c>
    </row>
    <row r="54" customFormat="false" ht="9" hidden="false" customHeight="false" outlineLevel="0" collapsed="false">
      <c r="C54" s="2" t="str">
        <f aca="false">IF(Levelübersicht!T71="","",Levelübersicht!T71)</f>
        <v/>
      </c>
    </row>
  </sheetData>
  <printOptions headings="false" gridLines="false" gridLinesSet="true" horizontalCentered="false" verticalCentered="false"/>
  <pageMargins left="0.279861111111111" right="0.459722222222222" top="0.45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11.0546875" defaultRowHeight="12.75" zeroHeight="false" outlineLevelRow="0" outlineLevelCol="0"/>
  <cols>
    <col collapsed="false" customWidth="true" hidden="false" outlineLevel="0" max="8" min="2" style="57" width="11.42"/>
    <col collapsed="false" customWidth="true" hidden="false" outlineLevel="0" max="9" min="9" style="58" width="11.42"/>
    <col collapsed="false" customWidth="true" hidden="false" outlineLevel="0" max="10" min="10" style="59" width="11.42"/>
    <col collapsed="false" customWidth="true" hidden="false" outlineLevel="0" max="11" min="11" style="58" width="11.42"/>
    <col collapsed="false" customWidth="true" hidden="false" outlineLevel="0" max="12" min="12" style="59" width="11.42"/>
    <col collapsed="false" customWidth="true" hidden="false" outlineLevel="0" max="13" min="13" style="57" width="11.42"/>
    <col collapsed="false" customWidth="true" hidden="false" outlineLevel="0" max="14" min="14" style="57" width="15.13"/>
    <col collapsed="false" customWidth="true" hidden="false" outlineLevel="0" max="15" min="15" style="58" width="11.42"/>
    <col collapsed="false" customWidth="true" hidden="false" outlineLevel="0" max="16" min="16" style="59" width="11.42"/>
    <col collapsed="false" customWidth="true" hidden="false" outlineLevel="0" max="17" min="17" style="57" width="13.41"/>
    <col collapsed="false" customWidth="true" hidden="false" outlineLevel="0" max="18" min="18" style="58" width="14.85"/>
    <col collapsed="false" customWidth="true" hidden="false" outlineLevel="0" max="19" min="19" style="60" width="12.28"/>
    <col collapsed="false" customWidth="true" hidden="false" outlineLevel="0" max="20" min="20" style="59" width="11.42"/>
    <col collapsed="false" customWidth="true" hidden="false" outlineLevel="0" max="25" min="21" style="57" width="11.42"/>
    <col collapsed="false" customWidth="true" hidden="false" outlineLevel="0" max="26" min="26" style="57" width="41.56"/>
    <col collapsed="false" customWidth="true" hidden="false" outlineLevel="0" max="28" min="27" style="57" width="11.42"/>
    <col collapsed="false" customWidth="true" hidden="false" outlineLevel="0" max="29" min="29" style="61" width="11.42"/>
    <col collapsed="false" customWidth="true" hidden="false" outlineLevel="0" max="30" min="30" style="57" width="45.13"/>
    <col collapsed="false" customWidth="true" hidden="false" outlineLevel="0" max="31" min="31" style="57" width="11.42"/>
    <col collapsed="false" customWidth="true" hidden="false" outlineLevel="0" max="32" min="32" style="58" width="6.99"/>
    <col collapsed="false" customWidth="true" hidden="false" outlineLevel="0" max="33" min="33" style="59" width="7.28"/>
    <col collapsed="false" customWidth="true" hidden="false" outlineLevel="0" max="34" min="34" style="60" width="18.7"/>
    <col collapsed="false" customWidth="true" hidden="false" outlineLevel="0" max="35" min="35" style="60" width="7.28"/>
    <col collapsed="false" customWidth="true" hidden="false" outlineLevel="0" max="36" min="36" style="62" width="11.42"/>
    <col collapsed="false" customWidth="true" hidden="false" outlineLevel="0" max="37" min="37" style="59" width="11.42"/>
    <col collapsed="false" customWidth="true" hidden="false" outlineLevel="0" max="38" min="38" style="57" width="11.42"/>
    <col collapsed="false" customWidth="true" hidden="false" outlineLevel="0" max="39" min="39" style="57" width="9.99"/>
    <col collapsed="false" customWidth="true" hidden="false" outlineLevel="0" max="41" min="40" style="57" width="10.41"/>
    <col collapsed="false" customWidth="true" hidden="false" outlineLevel="0" max="42" min="42" style="57" width="9.99"/>
    <col collapsed="false" customWidth="true" hidden="false" outlineLevel="0" max="43" min="43" style="61" width="10.71"/>
    <col collapsed="false" customWidth="true" hidden="false" outlineLevel="0" max="46" min="46" style="57" width="10.13"/>
    <col collapsed="false" customWidth="true" hidden="false" outlineLevel="0" max="49" min="47" style="57" width="11.42"/>
    <col collapsed="false" customWidth="true" hidden="false" outlineLevel="0" max="50" min="50" style="0" width="16.7"/>
  </cols>
  <sheetData>
    <row r="1" s="63" customFormat="true" ht="12.75" hidden="false" customHeight="false" outlineLevel="0" collapsed="false">
      <c r="B1" s="64" t="n">
        <v>18264</v>
      </c>
      <c r="C1" s="64" t="n">
        <v>18902</v>
      </c>
      <c r="D1" s="64" t="n">
        <v>19268</v>
      </c>
      <c r="E1" s="64" t="n">
        <v>20382</v>
      </c>
      <c r="F1" s="64" t="n">
        <v>20404</v>
      </c>
      <c r="G1" s="64" t="n">
        <v>20460</v>
      </c>
      <c r="H1" s="64" t="n">
        <v>23225</v>
      </c>
      <c r="I1" s="65" t="n">
        <v>23341</v>
      </c>
      <c r="J1" s="66" t="n">
        <v>23341</v>
      </c>
      <c r="K1" s="65" t="n">
        <v>23502</v>
      </c>
      <c r="L1" s="66" t="n">
        <v>23502</v>
      </c>
      <c r="M1" s="64" t="n">
        <v>23687</v>
      </c>
      <c r="N1" s="64" t="n">
        <v>23834</v>
      </c>
      <c r="O1" s="65" t="n">
        <v>23867</v>
      </c>
      <c r="P1" s="66" t="n">
        <v>23867</v>
      </c>
      <c r="Q1" s="64" t="n">
        <v>23954</v>
      </c>
      <c r="R1" s="65" t="n">
        <v>24007</v>
      </c>
      <c r="S1" s="67" t="n">
        <v>24007</v>
      </c>
      <c r="T1" s="66" t="n">
        <v>24012</v>
      </c>
      <c r="U1" s="64" t="n">
        <v>24320</v>
      </c>
      <c r="V1" s="64" t="n">
        <v>24351</v>
      </c>
      <c r="W1" s="64" t="n">
        <v>24838</v>
      </c>
      <c r="X1" s="64" t="n">
        <v>25129</v>
      </c>
      <c r="Y1" s="64" t="n">
        <v>25812</v>
      </c>
      <c r="Z1" s="64" t="n">
        <v>25569</v>
      </c>
      <c r="AA1" s="64" t="n">
        <v>25934</v>
      </c>
      <c r="AB1" s="64" t="n">
        <v>26299</v>
      </c>
      <c r="AC1" s="64" t="n">
        <v>27272</v>
      </c>
      <c r="AD1" s="64" t="n">
        <v>27426</v>
      </c>
      <c r="AE1" s="64" t="s">
        <v>12</v>
      </c>
      <c r="AF1" s="68" t="n">
        <v>28126</v>
      </c>
      <c r="AG1" s="68"/>
      <c r="AH1" s="69" t="n">
        <v>28220</v>
      </c>
      <c r="AI1" s="69" t="n">
        <v>28220</v>
      </c>
      <c r="AJ1" s="70" t="n">
        <v>28734</v>
      </c>
      <c r="AK1" s="66" t="n">
        <v>28734</v>
      </c>
      <c r="AL1" s="64" t="n">
        <v>29221</v>
      </c>
      <c r="AM1" s="64" t="n">
        <v>29465</v>
      </c>
      <c r="AN1" s="64" t="n">
        <v>29587</v>
      </c>
      <c r="AO1" s="64" t="n">
        <v>30682</v>
      </c>
      <c r="AP1" s="64" t="n">
        <v>31260</v>
      </c>
      <c r="AQ1" s="64" t="n">
        <v>31413</v>
      </c>
      <c r="AR1" s="63" t="s">
        <v>13</v>
      </c>
      <c r="AT1" s="64" t="n">
        <v>32295</v>
      </c>
      <c r="AU1" s="64" t="n">
        <v>32509</v>
      </c>
      <c r="AV1" s="64" t="n">
        <v>32874</v>
      </c>
      <c r="AW1" s="64" t="n">
        <v>36526</v>
      </c>
      <c r="AX1" s="63" t="s">
        <v>14</v>
      </c>
    </row>
    <row r="2" s="71" customFormat="true" ht="12.75" hidden="false" customHeight="false" outlineLevel="0" collapsed="false">
      <c r="A2" s="71" t="s">
        <v>15</v>
      </c>
      <c r="B2" s="72"/>
      <c r="C2" s="72"/>
      <c r="D2" s="72"/>
      <c r="E2" s="73"/>
      <c r="F2" s="73"/>
      <c r="G2" s="73"/>
      <c r="H2" s="74"/>
      <c r="I2" s="75"/>
      <c r="J2" s="76"/>
      <c r="K2" s="75"/>
      <c r="L2" s="76"/>
      <c r="M2" s="73"/>
      <c r="N2" s="73"/>
      <c r="O2" s="75"/>
      <c r="P2" s="76"/>
      <c r="Q2" s="73"/>
      <c r="R2" s="77"/>
      <c r="S2" s="78"/>
      <c r="T2" s="76"/>
      <c r="U2" s="79"/>
      <c r="V2" s="79"/>
      <c r="W2" s="79"/>
      <c r="X2" s="79"/>
      <c r="Y2" s="79"/>
      <c r="Z2" s="72"/>
      <c r="AA2" s="79"/>
      <c r="AB2" s="79"/>
      <c r="AC2" s="80"/>
      <c r="AD2" s="72"/>
      <c r="AE2" s="79"/>
      <c r="AF2" s="81"/>
      <c r="AG2" s="82"/>
      <c r="AH2" s="83"/>
      <c r="AI2" s="83"/>
      <c r="AJ2" s="84"/>
      <c r="AK2" s="85"/>
      <c r="AL2" s="79"/>
      <c r="AM2" s="79"/>
      <c r="AN2" s="79"/>
      <c r="AO2" s="79"/>
      <c r="AP2" s="79"/>
      <c r="AQ2" s="86" t="s">
        <v>16</v>
      </c>
      <c r="AT2" s="79"/>
      <c r="AU2" s="72"/>
      <c r="AV2" s="79"/>
      <c r="AW2" s="72"/>
    </row>
    <row r="3" s="71" customFormat="true" ht="12.75" hidden="false" customHeight="false" outlineLevel="0" collapsed="false">
      <c r="A3" s="71" t="s">
        <v>15</v>
      </c>
      <c r="B3" s="72"/>
      <c r="C3" s="72"/>
      <c r="D3" s="72"/>
      <c r="E3" s="73"/>
      <c r="F3" s="73"/>
      <c r="G3" s="73"/>
      <c r="H3" s="74"/>
      <c r="I3" s="75"/>
      <c r="J3" s="87"/>
      <c r="K3" s="75"/>
      <c r="L3" s="76"/>
      <c r="M3" s="73"/>
      <c r="N3" s="73"/>
      <c r="O3" s="88"/>
      <c r="P3" s="76"/>
      <c r="Q3" s="73"/>
      <c r="R3" s="77"/>
      <c r="S3" s="78"/>
      <c r="T3" s="76"/>
      <c r="U3" s="79"/>
      <c r="V3" s="79"/>
      <c r="W3" s="79"/>
      <c r="X3" s="79"/>
      <c r="Y3" s="79"/>
      <c r="Z3" s="72"/>
      <c r="AA3" s="79"/>
      <c r="AB3" s="79"/>
      <c r="AC3" s="86" t="s">
        <v>17</v>
      </c>
      <c r="AD3" s="89" t="s">
        <v>17</v>
      </c>
      <c r="AE3" s="79" t="s">
        <v>17</v>
      </c>
      <c r="AF3" s="81"/>
      <c r="AG3" s="82"/>
      <c r="AH3" s="86" t="s">
        <v>17</v>
      </c>
      <c r="AI3" s="90" t="s">
        <v>18</v>
      </c>
      <c r="AJ3" s="84"/>
      <c r="AK3" s="82" t="s">
        <v>19</v>
      </c>
      <c r="AL3" s="79"/>
      <c r="AM3" s="79"/>
      <c r="AN3" s="79"/>
      <c r="AO3" s="79"/>
      <c r="AP3" s="79"/>
      <c r="AQ3" s="86" t="s">
        <v>20</v>
      </c>
      <c r="AT3" s="79"/>
      <c r="AU3" s="72" t="s">
        <v>20</v>
      </c>
      <c r="AV3" s="72"/>
      <c r="AW3" s="72" t="s">
        <v>21</v>
      </c>
    </row>
    <row r="4" s="71" customFormat="true" ht="12.75" hidden="false" customHeight="false" outlineLevel="0" collapsed="false">
      <c r="A4" s="71" t="s">
        <v>15</v>
      </c>
      <c r="B4" s="72"/>
      <c r="C4" s="72"/>
      <c r="D4" s="72"/>
      <c r="E4" s="73"/>
      <c r="F4" s="73"/>
      <c r="G4" s="73"/>
      <c r="H4" s="74"/>
      <c r="I4" s="75"/>
      <c r="J4" s="87"/>
      <c r="K4" s="75"/>
      <c r="L4" s="76"/>
      <c r="M4" s="73"/>
      <c r="N4" s="73"/>
      <c r="O4" s="88"/>
      <c r="P4" s="76"/>
      <c r="Q4" s="73"/>
      <c r="R4" s="77"/>
      <c r="S4" s="78"/>
      <c r="T4" s="76"/>
      <c r="U4" s="79"/>
      <c r="V4" s="79"/>
      <c r="W4" s="79"/>
      <c r="X4" s="79"/>
      <c r="Y4" s="79"/>
      <c r="Z4" s="72"/>
      <c r="AA4" s="79"/>
      <c r="AB4" s="79"/>
      <c r="AC4" s="91"/>
      <c r="AD4" s="72"/>
      <c r="AE4" s="72"/>
      <c r="AF4" s="81"/>
      <c r="AG4" s="82"/>
      <c r="AH4" s="91"/>
      <c r="AI4" s="92"/>
      <c r="AJ4" s="84"/>
      <c r="AK4" s="82" t="s">
        <v>22</v>
      </c>
      <c r="AL4" s="79"/>
      <c r="AM4" s="79"/>
      <c r="AN4" s="79"/>
      <c r="AO4" s="79"/>
      <c r="AP4" s="79"/>
      <c r="AQ4" s="91"/>
      <c r="AT4" s="79"/>
      <c r="AU4" s="72"/>
      <c r="AV4" s="72"/>
      <c r="AW4" s="72"/>
    </row>
    <row r="5" s="71" customFormat="true" ht="12.75" hidden="false" customHeight="false" outlineLevel="0" collapsed="false">
      <c r="A5" s="71" t="s">
        <v>15</v>
      </c>
      <c r="B5" s="72"/>
      <c r="C5" s="72"/>
      <c r="D5" s="72"/>
      <c r="E5" s="73"/>
      <c r="F5" s="73"/>
      <c r="G5" s="73"/>
      <c r="H5" s="74"/>
      <c r="I5" s="75"/>
      <c r="J5" s="87"/>
      <c r="K5" s="75"/>
      <c r="L5" s="76"/>
      <c r="M5" s="73"/>
      <c r="N5" s="73"/>
      <c r="O5" s="72" t="s">
        <v>23</v>
      </c>
      <c r="P5" s="76"/>
      <c r="Q5" s="73"/>
      <c r="R5" s="77"/>
      <c r="S5" s="78"/>
      <c r="T5" s="76"/>
      <c r="U5" s="79"/>
      <c r="V5" s="79"/>
      <c r="W5" s="79"/>
      <c r="X5" s="79"/>
      <c r="Y5" s="79"/>
      <c r="Z5" s="72"/>
      <c r="AA5" s="79"/>
      <c r="AB5" s="79"/>
      <c r="AC5" s="86" t="s">
        <v>24</v>
      </c>
      <c r="AD5" s="89" t="s">
        <v>24</v>
      </c>
      <c r="AE5" s="79" t="s">
        <v>25</v>
      </c>
      <c r="AF5" s="81"/>
      <c r="AG5" s="82"/>
      <c r="AH5" s="86" t="s">
        <v>24</v>
      </c>
      <c r="AI5" s="90"/>
      <c r="AJ5" s="84"/>
      <c r="AK5" s="82" t="s">
        <v>26</v>
      </c>
      <c r="AL5" s="79"/>
      <c r="AM5" s="79"/>
      <c r="AN5" s="79"/>
      <c r="AO5" s="79" t="s">
        <v>27</v>
      </c>
      <c r="AP5" s="79"/>
      <c r="AQ5" s="86" t="s">
        <v>28</v>
      </c>
      <c r="AT5" s="79"/>
      <c r="AU5" s="72" t="s">
        <v>28</v>
      </c>
      <c r="AV5" s="72"/>
      <c r="AW5" s="72"/>
    </row>
    <row r="6" s="71" customFormat="true" ht="12.75" hidden="false" customHeight="false" outlineLevel="0" collapsed="false">
      <c r="A6" s="71" t="s">
        <v>15</v>
      </c>
      <c r="B6" s="93" t="s">
        <v>29</v>
      </c>
      <c r="C6" s="72"/>
      <c r="D6" s="72"/>
      <c r="E6" s="73"/>
      <c r="F6" s="73"/>
      <c r="G6" s="73"/>
      <c r="H6" s="74"/>
      <c r="I6" s="75"/>
      <c r="J6" s="87"/>
      <c r="K6" s="75"/>
      <c r="L6" s="76"/>
      <c r="M6" s="73"/>
      <c r="N6" s="73"/>
      <c r="O6" s="72" t="s">
        <v>30</v>
      </c>
      <c r="P6" s="76"/>
      <c r="Q6" s="73"/>
      <c r="R6" s="77"/>
      <c r="S6" s="78"/>
      <c r="T6" s="76"/>
      <c r="U6" s="79"/>
      <c r="V6" s="79"/>
      <c r="W6" s="79"/>
      <c r="X6" s="79"/>
      <c r="Y6" s="79"/>
      <c r="Z6" s="72"/>
      <c r="AA6" s="79"/>
      <c r="AB6" s="79"/>
      <c r="AC6" s="94" t="s">
        <v>31</v>
      </c>
      <c r="AD6" s="95" t="s">
        <v>32</v>
      </c>
      <c r="AE6" s="96" t="s">
        <v>33</v>
      </c>
      <c r="AF6" s="81"/>
      <c r="AG6" s="82"/>
      <c r="AH6" s="94" t="s">
        <v>31</v>
      </c>
      <c r="AI6" s="97" t="s">
        <v>34</v>
      </c>
      <c r="AJ6" s="84"/>
      <c r="AK6" s="98" t="s">
        <v>35</v>
      </c>
      <c r="AL6" s="79"/>
      <c r="AM6" s="79"/>
      <c r="AN6" s="79"/>
      <c r="AO6" s="79" t="s">
        <v>36</v>
      </c>
      <c r="AP6" s="79"/>
      <c r="AQ6" s="86" t="s">
        <v>36</v>
      </c>
      <c r="AT6" s="79"/>
      <c r="AU6" s="72" t="s">
        <v>36</v>
      </c>
      <c r="AV6" s="72" t="s">
        <v>37</v>
      </c>
      <c r="AW6" s="72" t="s">
        <v>38</v>
      </c>
    </row>
    <row r="7" s="71" customFormat="true" ht="12.75" hidden="false" customHeight="false" outlineLevel="0" collapsed="false">
      <c r="A7" s="71" t="s">
        <v>15</v>
      </c>
      <c r="B7" s="93" t="s">
        <v>39</v>
      </c>
      <c r="C7" s="72"/>
      <c r="D7" s="72"/>
      <c r="E7" s="73"/>
      <c r="F7" s="73"/>
      <c r="G7" s="73"/>
      <c r="H7" s="74"/>
      <c r="I7" s="75"/>
      <c r="J7" s="87"/>
      <c r="K7" s="75"/>
      <c r="L7" s="76"/>
      <c r="M7" s="73"/>
      <c r="N7" s="73"/>
      <c r="O7" s="72" t="s">
        <v>40</v>
      </c>
      <c r="P7" s="76"/>
      <c r="Q7" s="73"/>
      <c r="R7" s="77"/>
      <c r="S7" s="78"/>
      <c r="T7" s="76"/>
      <c r="U7" s="79"/>
      <c r="V7" s="79"/>
      <c r="W7" s="79"/>
      <c r="X7" s="79" t="s">
        <v>41</v>
      </c>
      <c r="Y7" s="79"/>
      <c r="Z7" s="72"/>
      <c r="AA7" s="79"/>
      <c r="AB7" s="79"/>
      <c r="AC7" s="86" t="s">
        <v>42</v>
      </c>
      <c r="AD7" s="89" t="s">
        <v>42</v>
      </c>
      <c r="AE7" s="79" t="s">
        <v>42</v>
      </c>
      <c r="AF7" s="81"/>
      <c r="AG7" s="82"/>
      <c r="AH7" s="86" t="s">
        <v>42</v>
      </c>
      <c r="AI7" s="90"/>
      <c r="AJ7" s="84"/>
      <c r="AK7" s="98" t="s">
        <v>43</v>
      </c>
      <c r="AL7" s="79"/>
      <c r="AM7" s="79"/>
      <c r="AN7" s="79"/>
      <c r="AO7" s="79" t="s">
        <v>44</v>
      </c>
      <c r="AP7" s="79"/>
      <c r="AQ7" s="86" t="s">
        <v>44</v>
      </c>
      <c r="AT7" s="79"/>
      <c r="AU7" s="72" t="s">
        <v>44</v>
      </c>
      <c r="AV7" s="72" t="s">
        <v>45</v>
      </c>
      <c r="AW7" s="72" t="s">
        <v>46</v>
      </c>
    </row>
    <row r="8" s="71" customFormat="true" ht="12.75" hidden="false" customHeight="false" outlineLevel="0" collapsed="false">
      <c r="A8" s="71" t="s">
        <v>15</v>
      </c>
      <c r="B8" s="99" t="s">
        <v>47</v>
      </c>
      <c r="C8" s="72"/>
      <c r="D8" s="72"/>
      <c r="E8" s="73"/>
      <c r="F8" s="73"/>
      <c r="G8" s="73"/>
      <c r="H8" s="100" t="s">
        <v>48</v>
      </c>
      <c r="I8" s="75"/>
      <c r="J8" s="87"/>
      <c r="K8" s="75"/>
      <c r="L8" s="76"/>
      <c r="M8" s="73"/>
      <c r="N8" s="73"/>
      <c r="O8" s="72" t="s">
        <v>49</v>
      </c>
      <c r="P8" s="76"/>
      <c r="Q8" s="73"/>
      <c r="R8" s="77"/>
      <c r="S8" s="78"/>
      <c r="T8" s="87" t="s">
        <v>50</v>
      </c>
      <c r="U8" s="72"/>
      <c r="V8" s="72"/>
      <c r="W8" s="72"/>
      <c r="X8" s="99" t="s">
        <v>51</v>
      </c>
      <c r="Y8" s="72"/>
      <c r="Z8" s="72"/>
      <c r="AA8" s="72"/>
      <c r="AB8" s="72"/>
      <c r="AC8" s="101" t="s">
        <v>52</v>
      </c>
      <c r="AD8" s="102" t="s">
        <v>53</v>
      </c>
      <c r="AE8" s="103" t="s">
        <v>53</v>
      </c>
      <c r="AF8" s="81"/>
      <c r="AG8" s="82"/>
      <c r="AH8" s="101" t="s">
        <v>52</v>
      </c>
      <c r="AI8" s="104" t="s">
        <v>54</v>
      </c>
      <c r="AJ8" s="84"/>
      <c r="AK8" s="98" t="s">
        <v>55</v>
      </c>
      <c r="AL8" s="72"/>
      <c r="AM8" s="72"/>
      <c r="AN8" s="72"/>
      <c r="AO8" s="72" t="s">
        <v>56</v>
      </c>
      <c r="AP8" s="72"/>
      <c r="AQ8" s="86" t="s">
        <v>56</v>
      </c>
      <c r="AT8" s="72"/>
      <c r="AU8" s="72" t="s">
        <v>56</v>
      </c>
      <c r="AV8" s="72" t="s">
        <v>56</v>
      </c>
      <c r="AW8" s="72" t="s">
        <v>56</v>
      </c>
    </row>
    <row r="9" s="71" customFormat="true" ht="12.75" hidden="false" customHeight="false" outlineLevel="0" collapsed="false">
      <c r="A9" s="71" t="s">
        <v>15</v>
      </c>
      <c r="B9" s="99" t="s">
        <v>57</v>
      </c>
      <c r="C9" s="72"/>
      <c r="D9" s="72"/>
      <c r="E9" s="73"/>
      <c r="F9" s="73"/>
      <c r="G9" s="73"/>
      <c r="H9" s="105"/>
      <c r="I9" s="75"/>
      <c r="J9" s="87"/>
      <c r="K9" s="75"/>
      <c r="L9" s="76"/>
      <c r="M9" s="73"/>
      <c r="N9" s="73"/>
      <c r="O9" s="75"/>
      <c r="P9" s="76"/>
      <c r="Q9" s="73"/>
      <c r="R9" s="77"/>
      <c r="S9" s="78"/>
      <c r="T9" s="87"/>
      <c r="U9" s="72"/>
      <c r="V9" s="72"/>
      <c r="W9" s="72"/>
      <c r="X9" s="99" t="s">
        <v>57</v>
      </c>
      <c r="Y9" s="72"/>
      <c r="Z9" s="72"/>
      <c r="AA9" s="72"/>
      <c r="AB9" s="72"/>
      <c r="AC9" s="86"/>
      <c r="AD9" s="106"/>
      <c r="AE9" s="107"/>
      <c r="AF9" s="81"/>
      <c r="AG9" s="82"/>
      <c r="AH9" s="86"/>
      <c r="AI9" s="108" t="s">
        <v>58</v>
      </c>
      <c r="AJ9" s="84"/>
      <c r="AK9" s="109"/>
      <c r="AL9" s="72"/>
      <c r="AM9" s="72"/>
      <c r="AN9" s="72"/>
      <c r="AO9" s="72"/>
      <c r="AP9" s="72"/>
      <c r="AQ9" s="91"/>
      <c r="AT9" s="72"/>
      <c r="AU9" s="72"/>
      <c r="AV9" s="72"/>
      <c r="AW9" s="72" t="s">
        <v>59</v>
      </c>
    </row>
    <row r="10" s="71" customFormat="true" ht="12.75" hidden="false" customHeight="false" outlineLevel="0" collapsed="false">
      <c r="A10" s="71" t="s">
        <v>15</v>
      </c>
      <c r="B10" s="93" t="s">
        <v>60</v>
      </c>
      <c r="C10" s="72"/>
      <c r="D10" s="72" t="s">
        <v>61</v>
      </c>
      <c r="E10" s="73"/>
      <c r="F10" s="73"/>
      <c r="G10" s="73"/>
      <c r="H10" s="110" t="s">
        <v>62</v>
      </c>
      <c r="I10" s="75"/>
      <c r="J10" s="87"/>
      <c r="K10" s="75"/>
      <c r="L10" s="76"/>
      <c r="M10" s="73"/>
      <c r="N10" s="73"/>
      <c r="O10" s="75"/>
      <c r="P10" s="76"/>
      <c r="Q10" s="73"/>
      <c r="R10" s="77"/>
      <c r="S10" s="78"/>
      <c r="T10" s="87" t="s">
        <v>63</v>
      </c>
      <c r="U10" s="72"/>
      <c r="V10" s="72"/>
      <c r="W10" s="72"/>
      <c r="X10" s="72"/>
      <c r="Y10" s="72"/>
      <c r="Z10" s="72"/>
      <c r="AA10" s="72"/>
      <c r="AB10" s="72"/>
      <c r="AC10" s="91"/>
      <c r="AD10" s="72"/>
      <c r="AE10" s="79"/>
      <c r="AF10" s="81"/>
      <c r="AG10" s="82"/>
      <c r="AH10" s="111" t="s">
        <v>58</v>
      </c>
      <c r="AI10" s="112" t="s">
        <v>64</v>
      </c>
      <c r="AJ10" s="84"/>
      <c r="AK10" s="85" t="s">
        <v>65</v>
      </c>
      <c r="AL10" s="72"/>
      <c r="AM10" s="72"/>
      <c r="AN10" s="72"/>
      <c r="AO10" s="86" t="s">
        <v>66</v>
      </c>
      <c r="AP10" s="72"/>
      <c r="AQ10" s="86" t="s">
        <v>66</v>
      </c>
      <c r="AT10" s="72"/>
      <c r="AU10" s="79" t="s">
        <v>66</v>
      </c>
      <c r="AV10" s="79" t="s">
        <v>66</v>
      </c>
      <c r="AW10" s="79" t="s">
        <v>66</v>
      </c>
    </row>
    <row r="11" s="113" customFormat="true" ht="12.75" hidden="false" customHeight="false" outlineLevel="0" collapsed="false">
      <c r="A11" s="113" t="s">
        <v>67</v>
      </c>
      <c r="B11" s="114"/>
      <c r="C11" s="115"/>
      <c r="D11" s="116" t="s">
        <v>68</v>
      </c>
      <c r="E11" s="116"/>
      <c r="F11" s="116"/>
      <c r="G11" s="116"/>
      <c r="I11" s="117" t="s">
        <v>69</v>
      </c>
      <c r="J11" s="118" t="s">
        <v>70</v>
      </c>
      <c r="K11" s="117" t="s">
        <v>71</v>
      </c>
      <c r="L11" s="118" t="s">
        <v>72</v>
      </c>
      <c r="M11" s="116" t="s">
        <v>73</v>
      </c>
      <c r="N11" s="116"/>
      <c r="O11" s="117" t="s">
        <v>74</v>
      </c>
      <c r="P11" s="118"/>
      <c r="Q11" s="116"/>
      <c r="R11" s="119"/>
      <c r="S11" s="120" t="s">
        <v>75</v>
      </c>
      <c r="T11" s="118" t="s">
        <v>75</v>
      </c>
      <c r="U11" s="116"/>
      <c r="V11" s="116"/>
      <c r="W11" s="116"/>
      <c r="X11" s="116" t="s">
        <v>76</v>
      </c>
      <c r="Y11" s="116"/>
      <c r="Z11" s="116"/>
      <c r="AA11" s="116"/>
      <c r="AB11" s="116"/>
      <c r="AC11" s="121" t="s">
        <v>77</v>
      </c>
      <c r="AD11" s="122" t="s">
        <v>77</v>
      </c>
      <c r="AE11" s="116" t="s">
        <v>77</v>
      </c>
      <c r="AF11" s="123"/>
      <c r="AG11" s="124"/>
      <c r="AH11" s="121" t="s">
        <v>77</v>
      </c>
      <c r="AI11" s="121" t="s">
        <v>77</v>
      </c>
      <c r="AJ11" s="125"/>
      <c r="AK11" s="118" t="s">
        <v>78</v>
      </c>
      <c r="AL11" s="116"/>
      <c r="AM11" s="116"/>
      <c r="AN11" s="116"/>
      <c r="AO11" s="121" t="s">
        <v>79</v>
      </c>
      <c r="AP11" s="116"/>
      <c r="AQ11" s="121" t="s">
        <v>79</v>
      </c>
      <c r="AT11" s="116"/>
      <c r="AU11" s="116" t="s">
        <v>77</v>
      </c>
      <c r="AV11" s="116" t="s">
        <v>77</v>
      </c>
      <c r="AW11" s="116" t="s">
        <v>77</v>
      </c>
    </row>
    <row r="12" s="126" customFormat="true" ht="12.75" hidden="false" customHeight="false" outlineLevel="0" collapsed="false">
      <c r="A12" s="126" t="s">
        <v>80</v>
      </c>
      <c r="B12" s="127"/>
      <c r="C12" s="128"/>
      <c r="D12" s="128"/>
      <c r="E12" s="129" t="s">
        <v>81</v>
      </c>
      <c r="F12" s="129" t="s">
        <v>82</v>
      </c>
      <c r="G12" s="129" t="s">
        <v>83</v>
      </c>
      <c r="H12" s="105"/>
      <c r="I12" s="130" t="s">
        <v>84</v>
      </c>
      <c r="J12" s="131" t="s">
        <v>85</v>
      </c>
      <c r="K12" s="130" t="s">
        <v>86</v>
      </c>
      <c r="L12" s="131" t="s">
        <v>70</v>
      </c>
      <c r="M12" s="129" t="s">
        <v>87</v>
      </c>
      <c r="N12" s="129"/>
      <c r="O12" s="130" t="s">
        <v>88</v>
      </c>
      <c r="P12" s="131"/>
      <c r="Q12" s="129"/>
      <c r="R12" s="119"/>
      <c r="S12" s="132" t="s">
        <v>89</v>
      </c>
      <c r="T12" s="131" t="s">
        <v>89</v>
      </c>
      <c r="U12" s="129"/>
      <c r="V12" s="129"/>
      <c r="W12" s="129"/>
      <c r="X12" s="116" t="s">
        <v>90</v>
      </c>
      <c r="Y12" s="129"/>
      <c r="Z12" s="129"/>
      <c r="AA12" s="129"/>
      <c r="AB12" s="129"/>
      <c r="AC12" s="133" t="s">
        <v>91</v>
      </c>
      <c r="AD12" s="134" t="s">
        <v>91</v>
      </c>
      <c r="AE12" s="129" t="s">
        <v>91</v>
      </c>
      <c r="AF12" s="135"/>
      <c r="AG12" s="136"/>
      <c r="AH12" s="133" t="s">
        <v>91</v>
      </c>
      <c r="AI12" s="133" t="s">
        <v>91</v>
      </c>
      <c r="AJ12" s="137"/>
      <c r="AK12" s="131" t="s">
        <v>92</v>
      </c>
      <c r="AL12" s="129"/>
      <c r="AM12" s="129"/>
      <c r="AN12" s="129"/>
      <c r="AO12" s="133" t="s">
        <v>93</v>
      </c>
      <c r="AP12" s="129"/>
      <c r="AQ12" s="133" t="s">
        <v>93</v>
      </c>
      <c r="AT12" s="129"/>
      <c r="AU12" s="129" t="s">
        <v>91</v>
      </c>
      <c r="AV12" s="129" t="s">
        <v>91</v>
      </c>
      <c r="AW12" s="129" t="s">
        <v>91</v>
      </c>
    </row>
    <row r="13" s="113" customFormat="true" ht="12.75" hidden="false" customHeight="false" outlineLevel="0" collapsed="false">
      <c r="A13" s="113" t="s">
        <v>94</v>
      </c>
      <c r="B13" s="114"/>
      <c r="C13" s="115"/>
      <c r="D13" s="115"/>
      <c r="E13" s="116" t="s">
        <v>95</v>
      </c>
      <c r="F13" s="116" t="s">
        <v>96</v>
      </c>
      <c r="G13" s="116" t="s">
        <v>97</v>
      </c>
      <c r="H13" s="105"/>
      <c r="I13" s="117" t="s">
        <v>98</v>
      </c>
      <c r="J13" s="118" t="s">
        <v>99</v>
      </c>
      <c r="K13" s="117" t="s">
        <v>100</v>
      </c>
      <c r="L13" s="118" t="s">
        <v>101</v>
      </c>
      <c r="M13" s="116" t="s">
        <v>102</v>
      </c>
      <c r="N13" s="116"/>
      <c r="O13" s="117" t="s">
        <v>103</v>
      </c>
      <c r="P13" s="118" t="s">
        <v>104</v>
      </c>
      <c r="Q13" s="116"/>
      <c r="R13" s="119"/>
      <c r="S13" s="120" t="s">
        <v>105</v>
      </c>
      <c r="T13" s="118" t="s">
        <v>106</v>
      </c>
      <c r="U13" s="116"/>
      <c r="V13" s="116"/>
      <c r="W13" s="116"/>
      <c r="X13" s="116" t="s">
        <v>107</v>
      </c>
      <c r="Y13" s="116"/>
      <c r="Z13" s="116"/>
      <c r="AA13" s="116"/>
      <c r="AB13" s="116"/>
      <c r="AC13" s="121" t="s">
        <v>108</v>
      </c>
      <c r="AD13" s="122" t="s">
        <v>108</v>
      </c>
      <c r="AE13" s="116" t="s">
        <v>108</v>
      </c>
      <c r="AF13" s="123"/>
      <c r="AG13" s="124"/>
      <c r="AH13" s="121" t="s">
        <v>108</v>
      </c>
      <c r="AI13" s="121" t="s">
        <v>108</v>
      </c>
      <c r="AJ13" s="125"/>
      <c r="AK13" s="118" t="s">
        <v>109</v>
      </c>
      <c r="AL13" s="116"/>
      <c r="AM13" s="116"/>
      <c r="AN13" s="116"/>
      <c r="AO13" s="121" t="s">
        <v>110</v>
      </c>
      <c r="AP13" s="116"/>
      <c r="AQ13" s="121" t="s">
        <v>110</v>
      </c>
      <c r="AT13" s="116"/>
      <c r="AU13" s="116" t="s">
        <v>108</v>
      </c>
      <c r="AV13" s="116" t="s">
        <v>108</v>
      </c>
      <c r="AW13" s="116" t="s">
        <v>108</v>
      </c>
    </row>
    <row r="14" s="126" customFormat="true" ht="12.75" hidden="false" customHeight="false" outlineLevel="0" collapsed="false">
      <c r="A14" s="126" t="s">
        <v>111</v>
      </c>
      <c r="B14" s="127"/>
      <c r="C14" s="128"/>
      <c r="D14" s="128"/>
      <c r="E14" s="110" t="s">
        <v>112</v>
      </c>
      <c r="F14" s="129" t="s">
        <v>113</v>
      </c>
      <c r="G14" s="129" t="s">
        <v>114</v>
      </c>
      <c r="I14" s="130" t="s">
        <v>115</v>
      </c>
      <c r="J14" s="131" t="s">
        <v>116</v>
      </c>
      <c r="K14" s="130" t="s">
        <v>117</v>
      </c>
      <c r="L14" s="131" t="s">
        <v>118</v>
      </c>
      <c r="M14" s="129" t="s">
        <v>119</v>
      </c>
      <c r="N14" s="129"/>
      <c r="O14" s="130" t="s">
        <v>120</v>
      </c>
      <c r="P14" s="131"/>
      <c r="Q14" s="129"/>
      <c r="R14" s="119"/>
      <c r="S14" s="132" t="s">
        <v>121</v>
      </c>
      <c r="T14" s="131" t="s">
        <v>122</v>
      </c>
      <c r="U14" s="129"/>
      <c r="V14" s="129"/>
      <c r="W14" s="129"/>
      <c r="X14" s="116" t="s">
        <v>123</v>
      </c>
      <c r="Y14" s="129"/>
      <c r="Z14" s="129"/>
      <c r="AA14" s="129"/>
      <c r="AB14" s="129"/>
      <c r="AC14" s="133" t="s">
        <v>124</v>
      </c>
      <c r="AD14" s="134" t="s">
        <v>124</v>
      </c>
      <c r="AE14" s="129" t="s">
        <v>124</v>
      </c>
      <c r="AF14" s="135"/>
      <c r="AG14" s="136"/>
      <c r="AH14" s="133" t="s">
        <v>124</v>
      </c>
      <c r="AI14" s="133" t="s">
        <v>124</v>
      </c>
      <c r="AJ14" s="137"/>
      <c r="AK14" s="131" t="s">
        <v>125</v>
      </c>
      <c r="AL14" s="129"/>
      <c r="AM14" s="129"/>
      <c r="AN14" s="129"/>
      <c r="AO14" s="133" t="s">
        <v>126</v>
      </c>
      <c r="AP14" s="129"/>
      <c r="AQ14" s="133" t="s">
        <v>126</v>
      </c>
      <c r="AT14" s="129"/>
      <c r="AU14" s="129" t="s">
        <v>124</v>
      </c>
      <c r="AV14" s="129" t="s">
        <v>124</v>
      </c>
      <c r="AW14" s="129" t="s">
        <v>124</v>
      </c>
    </row>
    <row r="15" s="113" customFormat="true" ht="12.75" hidden="false" customHeight="false" outlineLevel="0" collapsed="false">
      <c r="A15" s="113" t="s">
        <v>127</v>
      </c>
      <c r="B15" s="114"/>
      <c r="C15" s="115"/>
      <c r="D15" s="116" t="s">
        <v>128</v>
      </c>
      <c r="E15" s="116" t="s">
        <v>129</v>
      </c>
      <c r="F15" s="116" t="s">
        <v>130</v>
      </c>
      <c r="G15" s="116" t="s">
        <v>131</v>
      </c>
      <c r="H15" s="100" t="s">
        <v>132</v>
      </c>
      <c r="I15" s="117" t="s">
        <v>133</v>
      </c>
      <c r="J15" s="118" t="s">
        <v>134</v>
      </c>
      <c r="K15" s="117" t="s">
        <v>135</v>
      </c>
      <c r="L15" s="118" t="s">
        <v>134</v>
      </c>
      <c r="M15" s="116" t="s">
        <v>136</v>
      </c>
      <c r="N15" s="116"/>
      <c r="O15" s="117" t="s">
        <v>137</v>
      </c>
      <c r="P15" s="118"/>
      <c r="Q15" s="116" t="s">
        <v>138</v>
      </c>
      <c r="R15" s="119" t="s">
        <v>139</v>
      </c>
      <c r="S15" s="120" t="s">
        <v>140</v>
      </c>
      <c r="T15" s="118" t="s">
        <v>141</v>
      </c>
      <c r="U15" s="116"/>
      <c r="V15" s="116"/>
      <c r="W15" s="116"/>
      <c r="X15" s="116" t="s">
        <v>142</v>
      </c>
      <c r="Y15" s="116"/>
      <c r="Z15" s="116"/>
      <c r="AA15" s="116"/>
      <c r="AB15" s="116"/>
      <c r="AC15" s="121" t="s">
        <v>143</v>
      </c>
      <c r="AD15" s="122" t="s">
        <v>143</v>
      </c>
      <c r="AE15" s="116" t="s">
        <v>143</v>
      </c>
      <c r="AF15" s="123"/>
      <c r="AG15" s="124"/>
      <c r="AH15" s="121" t="s">
        <v>143</v>
      </c>
      <c r="AI15" s="121" t="s">
        <v>143</v>
      </c>
      <c r="AJ15" s="125"/>
      <c r="AK15" s="118" t="s">
        <v>144</v>
      </c>
      <c r="AL15" s="116"/>
      <c r="AM15" s="116"/>
      <c r="AN15" s="116"/>
      <c r="AO15" s="121" t="s">
        <v>145</v>
      </c>
      <c r="AP15" s="116"/>
      <c r="AQ15" s="121" t="s">
        <v>145</v>
      </c>
      <c r="AT15" s="116"/>
      <c r="AU15" s="116" t="s">
        <v>143</v>
      </c>
      <c r="AV15" s="116" t="s">
        <v>143</v>
      </c>
      <c r="AW15" s="116" t="s">
        <v>143</v>
      </c>
    </row>
    <row r="16" customFormat="false" ht="12.75" hidden="false" customHeight="false" outlineLevel="0" collapsed="false">
      <c r="H16" s="105"/>
      <c r="N16" s="138"/>
      <c r="Q16" s="57" t="s">
        <v>146</v>
      </c>
      <c r="R16" s="139"/>
      <c r="AC16" s="140"/>
      <c r="AD16" s="141"/>
      <c r="AE16" s="142"/>
      <c r="AF16" s="143"/>
      <c r="AG16" s="144"/>
      <c r="AH16" s="140"/>
      <c r="AI16" s="145"/>
      <c r="AJ16" s="146"/>
      <c r="AK16" s="147"/>
      <c r="AU16" s="148" t="s">
        <v>147</v>
      </c>
      <c r="AV16" s="148" t="s">
        <v>148</v>
      </c>
      <c r="AW16" s="148" t="s">
        <v>149</v>
      </c>
    </row>
    <row r="17" customFormat="false" ht="12.75" hidden="false" customHeight="false" outlineLevel="0" collapsed="false">
      <c r="H17" s="105"/>
      <c r="N17" s="138"/>
      <c r="R17" s="139"/>
      <c r="AC17" s="101" t="s">
        <v>150</v>
      </c>
      <c r="AD17" s="102" t="s">
        <v>150</v>
      </c>
      <c r="AE17" s="148" t="s">
        <v>150</v>
      </c>
      <c r="AF17" s="149"/>
      <c r="AG17" s="150"/>
      <c r="AH17" s="101" t="s">
        <v>150</v>
      </c>
      <c r="AI17" s="94"/>
      <c r="AK17" s="151" t="s">
        <v>150</v>
      </c>
      <c r="AO17" s="101" t="s">
        <v>151</v>
      </c>
      <c r="AP17" s="152"/>
      <c r="AQ17" s="101" t="s">
        <v>151</v>
      </c>
      <c r="AU17" s="148" t="s">
        <v>151</v>
      </c>
      <c r="AV17" s="153"/>
      <c r="AW17" s="148" t="s">
        <v>152</v>
      </c>
    </row>
    <row r="18" customFormat="false" ht="12.75" hidden="false" customHeight="false" outlineLevel="0" collapsed="false">
      <c r="H18" s="105"/>
      <c r="N18" s="138"/>
      <c r="R18" s="139"/>
      <c r="AE18" s="153"/>
      <c r="AF18" s="149"/>
      <c r="AG18" s="154"/>
      <c r="AH18" s="61"/>
      <c r="AI18" s="155"/>
      <c r="AK18" s="156"/>
      <c r="AQ18" s="157"/>
      <c r="AU18" s="157"/>
      <c r="AV18" s="153"/>
      <c r="AW18" s="153"/>
    </row>
    <row r="19" customFormat="false" ht="12.75" hidden="false" customHeight="false" outlineLevel="0" collapsed="false">
      <c r="H19" s="105"/>
      <c r="N19" s="138"/>
      <c r="R19" s="139"/>
      <c r="AE19" s="153"/>
      <c r="AF19" s="149"/>
      <c r="AG19" s="154"/>
      <c r="AH19" s="61"/>
      <c r="AI19" s="155"/>
      <c r="AK19" s="156"/>
      <c r="AQ19" s="157"/>
      <c r="AU19" s="153"/>
      <c r="AV19" s="153"/>
      <c r="AW19" s="153"/>
    </row>
    <row r="20" s="158" customFormat="true" ht="12.75" hidden="false" customHeight="false" outlineLevel="0" collapsed="false">
      <c r="A20" s="158" t="s">
        <v>153</v>
      </c>
      <c r="B20" s="105"/>
      <c r="C20" s="105"/>
      <c r="D20" s="105" t="s">
        <v>154</v>
      </c>
      <c r="E20" s="105" t="s">
        <v>155</v>
      </c>
      <c r="F20" s="105" t="s">
        <v>156</v>
      </c>
      <c r="G20" s="105" t="s">
        <v>157</v>
      </c>
      <c r="I20" s="159" t="s">
        <v>158</v>
      </c>
      <c r="J20" s="160" t="s">
        <v>159</v>
      </c>
      <c r="K20" s="139" t="s">
        <v>160</v>
      </c>
      <c r="L20" s="160" t="s">
        <v>159</v>
      </c>
      <c r="M20" s="105"/>
      <c r="N20" s="105" t="s">
        <v>161</v>
      </c>
      <c r="O20" s="159" t="s">
        <v>162</v>
      </c>
      <c r="P20" s="160" t="s">
        <v>161</v>
      </c>
      <c r="Q20" s="105" t="s">
        <v>163</v>
      </c>
      <c r="R20" s="139"/>
      <c r="S20" s="161" t="s">
        <v>164</v>
      </c>
      <c r="T20" s="160" t="s">
        <v>164</v>
      </c>
      <c r="U20" s="105"/>
      <c r="V20" s="105"/>
      <c r="W20" s="105"/>
      <c r="X20" s="105" t="s">
        <v>165</v>
      </c>
      <c r="Y20" s="105"/>
      <c r="Z20" s="105"/>
      <c r="AA20" s="105"/>
      <c r="AB20" s="105"/>
      <c r="AC20" s="162" t="s">
        <v>166</v>
      </c>
      <c r="AD20" s="163" t="s">
        <v>166</v>
      </c>
      <c r="AE20" s="105" t="s">
        <v>166</v>
      </c>
      <c r="AF20" s="139"/>
      <c r="AG20" s="160"/>
      <c r="AH20" s="162" t="s">
        <v>166</v>
      </c>
      <c r="AI20" s="164" t="s">
        <v>167</v>
      </c>
      <c r="AJ20" s="165"/>
      <c r="AK20" s="160" t="s">
        <v>166</v>
      </c>
      <c r="AL20" s="105"/>
      <c r="AM20" s="105"/>
      <c r="AN20" s="105"/>
      <c r="AO20" s="105"/>
      <c r="AP20" s="105"/>
      <c r="AQ20" s="101" t="s">
        <v>151</v>
      </c>
      <c r="AT20" s="105"/>
      <c r="AU20" s="105" t="s">
        <v>166</v>
      </c>
      <c r="AV20" s="105" t="s">
        <v>166</v>
      </c>
      <c r="AW20" s="105" t="s">
        <v>166</v>
      </c>
    </row>
    <row r="21" s="166" customFormat="true" ht="12.75" hidden="false" customHeight="false" outlineLevel="0" collapsed="false">
      <c r="A21" s="166" t="s">
        <v>168</v>
      </c>
      <c r="B21" s="100"/>
      <c r="C21" s="100"/>
      <c r="D21" s="100"/>
      <c r="E21" s="100"/>
      <c r="F21" s="100"/>
      <c r="G21" s="100"/>
      <c r="H21" s="100"/>
      <c r="I21" s="119"/>
      <c r="J21" s="167"/>
      <c r="K21" s="119"/>
      <c r="L21" s="167"/>
      <c r="M21" s="100"/>
      <c r="N21" s="100"/>
      <c r="O21" s="119"/>
      <c r="P21" s="167"/>
      <c r="Q21" s="100" t="s">
        <v>169</v>
      </c>
      <c r="R21" s="119" t="s">
        <v>170</v>
      </c>
      <c r="S21" s="168" t="s">
        <v>171</v>
      </c>
      <c r="T21" s="167" t="s">
        <v>172</v>
      </c>
      <c r="U21" s="100"/>
      <c r="V21" s="100"/>
      <c r="W21" s="100"/>
      <c r="X21" s="100" t="s">
        <v>173</v>
      </c>
      <c r="Y21" s="100"/>
      <c r="Z21" s="100"/>
      <c r="AA21" s="100"/>
      <c r="AB21" s="100"/>
      <c r="AC21" s="169" t="s">
        <v>174</v>
      </c>
      <c r="AD21" s="170" t="s">
        <v>174</v>
      </c>
      <c r="AE21" s="100" t="s">
        <v>174</v>
      </c>
      <c r="AF21" s="119"/>
      <c r="AG21" s="167"/>
      <c r="AH21" s="169" t="s">
        <v>174</v>
      </c>
      <c r="AI21" s="171"/>
      <c r="AJ21" s="172"/>
      <c r="AK21" s="167" t="s">
        <v>174</v>
      </c>
      <c r="AL21" s="100"/>
      <c r="AM21" s="100"/>
      <c r="AN21" s="100"/>
      <c r="AO21" s="100"/>
      <c r="AP21" s="100"/>
      <c r="AQ21" s="173"/>
      <c r="AT21" s="100"/>
      <c r="AU21" s="100" t="s">
        <v>174</v>
      </c>
      <c r="AV21" s="100" t="s">
        <v>174</v>
      </c>
      <c r="AW21" s="100" t="s">
        <v>174</v>
      </c>
    </row>
    <row r="22" s="158" customFormat="true" ht="12.75" hidden="false" customHeight="false" outlineLevel="0" collapsed="false">
      <c r="B22" s="105"/>
      <c r="C22" s="105"/>
      <c r="D22" s="105"/>
      <c r="E22" s="105"/>
      <c r="F22" s="105"/>
      <c r="G22" s="105"/>
      <c r="H22" s="105"/>
      <c r="I22" s="139"/>
      <c r="J22" s="160"/>
      <c r="K22" s="139"/>
      <c r="L22" s="160"/>
      <c r="M22" s="105"/>
      <c r="N22" s="105"/>
      <c r="O22" s="139"/>
      <c r="P22" s="160"/>
      <c r="Q22" s="105" t="s">
        <v>175</v>
      </c>
      <c r="R22" s="139"/>
      <c r="S22" s="161"/>
      <c r="T22" s="160"/>
      <c r="U22" s="105"/>
      <c r="V22" s="105"/>
      <c r="W22" s="105"/>
      <c r="X22" s="105"/>
      <c r="Y22" s="105"/>
      <c r="Z22" s="105"/>
      <c r="AA22" s="105"/>
      <c r="AB22" s="105"/>
      <c r="AC22" s="174" t="s">
        <v>176</v>
      </c>
      <c r="AD22" s="105" t="s">
        <v>176</v>
      </c>
      <c r="AE22" s="105" t="s">
        <v>176</v>
      </c>
      <c r="AF22" s="139"/>
      <c r="AG22" s="160"/>
      <c r="AH22" s="174" t="s">
        <v>176</v>
      </c>
      <c r="AI22" s="175"/>
      <c r="AJ22" s="165"/>
      <c r="AK22" s="160" t="s">
        <v>177</v>
      </c>
      <c r="AL22" s="105"/>
      <c r="AM22" s="105"/>
      <c r="AN22" s="105"/>
      <c r="AO22" s="162"/>
      <c r="AP22" s="105"/>
      <c r="AQ22" s="162"/>
      <c r="AT22" s="105"/>
      <c r="AU22" s="105"/>
      <c r="AV22" s="105" t="s">
        <v>178</v>
      </c>
      <c r="AW22" s="105" t="s">
        <v>178</v>
      </c>
    </row>
    <row r="23" s="166" customFormat="true" ht="12.75" hidden="false" customHeight="false" outlineLevel="0" collapsed="false">
      <c r="B23" s="100"/>
      <c r="C23" s="100"/>
      <c r="D23" s="100"/>
      <c r="E23" s="100"/>
      <c r="F23" s="100"/>
      <c r="G23" s="100"/>
      <c r="H23" s="100"/>
      <c r="I23" s="119"/>
      <c r="J23" s="167"/>
      <c r="K23" s="119"/>
      <c r="L23" s="167"/>
      <c r="M23" s="100"/>
      <c r="N23" s="100"/>
      <c r="O23" s="119"/>
      <c r="P23" s="167"/>
      <c r="Q23" s="100"/>
      <c r="R23" s="119"/>
      <c r="S23" s="168"/>
      <c r="T23" s="167"/>
      <c r="U23" s="100"/>
      <c r="V23" s="100"/>
      <c r="W23" s="100"/>
      <c r="X23" s="100"/>
      <c r="Y23" s="100"/>
      <c r="Z23" s="100"/>
      <c r="AA23" s="100"/>
      <c r="AB23" s="100"/>
      <c r="AC23" s="173" t="s">
        <v>179</v>
      </c>
      <c r="AD23" s="100" t="s">
        <v>179</v>
      </c>
      <c r="AE23" s="100" t="s">
        <v>179</v>
      </c>
      <c r="AF23" s="119"/>
      <c r="AG23" s="167"/>
      <c r="AH23" s="173" t="s">
        <v>179</v>
      </c>
      <c r="AI23" s="176"/>
      <c r="AJ23" s="172"/>
      <c r="AK23" s="167" t="s">
        <v>180</v>
      </c>
      <c r="AL23" s="100"/>
      <c r="AM23" s="100"/>
      <c r="AN23" s="100"/>
      <c r="AO23" s="169"/>
      <c r="AP23" s="100"/>
      <c r="AQ23" s="169"/>
      <c r="AT23" s="100"/>
      <c r="AU23" s="100"/>
      <c r="AV23" s="100" t="s">
        <v>181</v>
      </c>
      <c r="AW23" s="100" t="s">
        <v>181</v>
      </c>
    </row>
    <row r="24" s="158" customFormat="true" ht="12.75" hidden="false" customHeight="false" outlineLevel="0" collapsed="false">
      <c r="B24" s="105"/>
      <c r="C24" s="105"/>
      <c r="D24" s="105"/>
      <c r="E24" s="105"/>
      <c r="F24" s="105"/>
      <c r="G24" s="105"/>
      <c r="H24" s="105"/>
      <c r="I24" s="139"/>
      <c r="J24" s="160"/>
      <c r="K24" s="139"/>
      <c r="L24" s="160"/>
      <c r="M24" s="105"/>
      <c r="N24" s="105"/>
      <c r="O24" s="139"/>
      <c r="P24" s="160"/>
      <c r="Q24" s="105"/>
      <c r="R24" s="139"/>
      <c r="S24" s="161"/>
      <c r="T24" s="160"/>
      <c r="U24" s="105"/>
      <c r="V24" s="105"/>
      <c r="W24" s="105"/>
      <c r="X24" s="105"/>
      <c r="Y24" s="105"/>
      <c r="Z24" s="105"/>
      <c r="AA24" s="105"/>
      <c r="AB24" s="105"/>
      <c r="AC24" s="174"/>
      <c r="AD24" s="105"/>
      <c r="AE24" s="105"/>
      <c r="AF24" s="139"/>
      <c r="AG24" s="160"/>
      <c r="AH24" s="174"/>
      <c r="AI24" s="175"/>
      <c r="AJ24" s="165"/>
      <c r="AK24" s="160"/>
      <c r="AL24" s="105"/>
      <c r="AM24" s="105"/>
      <c r="AN24" s="105"/>
      <c r="AO24" s="162"/>
      <c r="AP24" s="105"/>
      <c r="AQ24" s="162"/>
      <c r="AT24" s="105"/>
      <c r="AU24" s="105"/>
      <c r="AV24" s="105" t="s">
        <v>182</v>
      </c>
      <c r="AW24" s="105" t="s">
        <v>182</v>
      </c>
    </row>
    <row r="25" s="166" customFormat="true" ht="12.75" hidden="false" customHeight="false" outlineLevel="0" collapsed="false">
      <c r="B25" s="100"/>
      <c r="C25" s="100"/>
      <c r="D25" s="100"/>
      <c r="E25" s="100"/>
      <c r="F25" s="100"/>
      <c r="G25" s="100"/>
      <c r="H25" s="100"/>
      <c r="I25" s="119"/>
      <c r="J25" s="167"/>
      <c r="K25" s="119"/>
      <c r="L25" s="167"/>
      <c r="M25" s="100"/>
      <c r="N25" s="100"/>
      <c r="O25" s="119"/>
      <c r="P25" s="167"/>
      <c r="Q25" s="100"/>
      <c r="R25" s="119"/>
      <c r="S25" s="168"/>
      <c r="T25" s="167"/>
      <c r="U25" s="100"/>
      <c r="V25" s="100"/>
      <c r="W25" s="100"/>
      <c r="X25" s="100"/>
      <c r="Y25" s="100"/>
      <c r="Z25" s="100"/>
      <c r="AA25" s="100"/>
      <c r="AB25" s="100"/>
      <c r="AC25" s="169"/>
      <c r="AD25" s="177"/>
      <c r="AE25" s="100"/>
      <c r="AF25" s="119"/>
      <c r="AG25" s="167"/>
      <c r="AH25" s="169"/>
      <c r="AI25" s="171"/>
      <c r="AJ25" s="172"/>
      <c r="AK25" s="167"/>
      <c r="AL25" s="100"/>
      <c r="AM25" s="100"/>
      <c r="AN25" s="100"/>
      <c r="AO25" s="169"/>
      <c r="AP25" s="100"/>
      <c r="AQ25" s="169"/>
      <c r="AT25" s="100"/>
      <c r="AU25" s="100"/>
      <c r="AV25" s="100" t="s">
        <v>183</v>
      </c>
      <c r="AW25" s="100" t="s">
        <v>183</v>
      </c>
    </row>
    <row r="26" s="158" customFormat="true" ht="12.75" hidden="false" customHeight="false" outlineLevel="0" collapsed="false">
      <c r="A26" s="158" t="s">
        <v>184</v>
      </c>
      <c r="B26" s="105"/>
      <c r="C26" s="105"/>
      <c r="D26" s="105"/>
      <c r="E26" s="105" t="s">
        <v>185</v>
      </c>
      <c r="F26" s="105" t="s">
        <v>186</v>
      </c>
      <c r="G26" s="105" t="s">
        <v>187</v>
      </c>
      <c r="H26" s="105"/>
      <c r="I26" s="139" t="s">
        <v>188</v>
      </c>
      <c r="J26" s="160" t="s">
        <v>189</v>
      </c>
      <c r="K26" s="139" t="s">
        <v>190</v>
      </c>
      <c r="L26" s="160" t="s">
        <v>189</v>
      </c>
      <c r="M26" s="105" t="s">
        <v>191</v>
      </c>
      <c r="N26" s="105" t="s">
        <v>192</v>
      </c>
      <c r="O26" s="139" t="s">
        <v>193</v>
      </c>
      <c r="P26" s="160" t="s">
        <v>194</v>
      </c>
      <c r="Q26" s="105" t="s">
        <v>195</v>
      </c>
      <c r="R26" s="139" t="s">
        <v>196</v>
      </c>
      <c r="S26" s="161" t="s">
        <v>197</v>
      </c>
      <c r="T26" s="160" t="s">
        <v>198</v>
      </c>
      <c r="U26" s="105"/>
      <c r="V26" s="105"/>
      <c r="W26" s="105"/>
      <c r="X26" s="105" t="s">
        <v>199</v>
      </c>
      <c r="Y26" s="105"/>
      <c r="Z26" s="105"/>
      <c r="AA26" s="105"/>
      <c r="AB26" s="105" t="s">
        <v>200</v>
      </c>
      <c r="AC26" s="162" t="s">
        <v>200</v>
      </c>
      <c r="AD26" s="163" t="s">
        <v>200</v>
      </c>
      <c r="AE26" s="105" t="s">
        <v>200</v>
      </c>
      <c r="AF26" s="139"/>
      <c r="AG26" s="160"/>
      <c r="AH26" s="162" t="s">
        <v>200</v>
      </c>
      <c r="AI26" s="164" t="s">
        <v>201</v>
      </c>
      <c r="AJ26" s="165"/>
      <c r="AK26" s="160" t="s">
        <v>200</v>
      </c>
      <c r="AL26" s="105"/>
      <c r="AM26" s="105"/>
      <c r="AN26" s="105" t="s">
        <v>202</v>
      </c>
      <c r="AO26" s="105"/>
      <c r="AP26" s="105"/>
      <c r="AQ26" s="174"/>
      <c r="AT26" s="105"/>
      <c r="AU26" s="105" t="s">
        <v>200</v>
      </c>
      <c r="AV26" s="105" t="s">
        <v>200</v>
      </c>
      <c r="AW26" s="105" t="s">
        <v>200</v>
      </c>
    </row>
    <row r="27" customFormat="false" ht="12.75" hidden="false" customHeight="false" outlineLevel="0" collapsed="false">
      <c r="D27" s="57" t="s">
        <v>203</v>
      </c>
      <c r="H27" s="105"/>
      <c r="Q27" s="57" t="s">
        <v>204</v>
      </c>
      <c r="R27" s="139"/>
      <c r="AH27" s="61"/>
      <c r="AI27" s="155"/>
      <c r="AK27" s="87" t="s">
        <v>205</v>
      </c>
      <c r="AU27" s="72" t="s">
        <v>205</v>
      </c>
      <c r="AV27" s="72" t="s">
        <v>205</v>
      </c>
      <c r="AW27" s="72" t="s">
        <v>205</v>
      </c>
    </row>
    <row r="28" customFormat="false" ht="12.75" hidden="false" customHeight="false" outlineLevel="0" collapsed="false">
      <c r="D28" s="57" t="s">
        <v>206</v>
      </c>
      <c r="H28" s="105"/>
      <c r="AH28" s="61"/>
      <c r="AI28" s="155"/>
      <c r="AU28" s="138"/>
      <c r="AV28" s="138"/>
      <c r="AW28" s="138" t="s">
        <v>207</v>
      </c>
    </row>
    <row r="29" s="113" customFormat="true" ht="12.75" hidden="false" customHeight="false" outlineLevel="0" collapsed="false">
      <c r="A29" s="113" t="s">
        <v>208</v>
      </c>
      <c r="B29" s="116"/>
      <c r="C29" s="116"/>
      <c r="D29" s="116" t="s">
        <v>209</v>
      </c>
      <c r="E29" s="116"/>
      <c r="F29" s="116"/>
      <c r="G29" s="116"/>
      <c r="H29" s="105" t="s">
        <v>210</v>
      </c>
      <c r="I29" s="117" t="s">
        <v>211</v>
      </c>
      <c r="J29" s="118" t="s">
        <v>212</v>
      </c>
      <c r="K29" s="117" t="s">
        <v>211</v>
      </c>
      <c r="L29" s="118" t="s">
        <v>212</v>
      </c>
      <c r="M29" s="116"/>
      <c r="N29" s="116"/>
      <c r="O29" s="117" t="s">
        <v>213</v>
      </c>
      <c r="P29" s="118" t="s">
        <v>214</v>
      </c>
      <c r="Q29" s="116" t="s">
        <v>215</v>
      </c>
      <c r="R29" s="117" t="s">
        <v>216</v>
      </c>
      <c r="S29" s="120" t="s">
        <v>194</v>
      </c>
      <c r="T29" s="118" t="s">
        <v>194</v>
      </c>
      <c r="U29" s="116"/>
      <c r="V29" s="116"/>
      <c r="W29" s="116"/>
      <c r="X29" s="116"/>
      <c r="Y29" s="116"/>
      <c r="Z29" s="116" t="s">
        <v>217</v>
      </c>
      <c r="AA29" s="116"/>
      <c r="AB29" s="116" t="s">
        <v>194</v>
      </c>
      <c r="AC29" s="121" t="s">
        <v>194</v>
      </c>
      <c r="AD29" s="122" t="s">
        <v>194</v>
      </c>
      <c r="AE29" s="116" t="s">
        <v>194</v>
      </c>
      <c r="AF29" s="123"/>
      <c r="AG29" s="124"/>
      <c r="AH29" s="121" t="s">
        <v>194</v>
      </c>
      <c r="AI29" s="178" t="s">
        <v>194</v>
      </c>
      <c r="AJ29" s="125"/>
      <c r="AK29" s="118" t="s">
        <v>194</v>
      </c>
      <c r="AL29" s="116"/>
      <c r="AM29" s="116"/>
      <c r="AN29" s="116"/>
      <c r="AO29" s="116" t="s">
        <v>194</v>
      </c>
      <c r="AP29" s="116"/>
      <c r="AQ29" s="121" t="s">
        <v>194</v>
      </c>
      <c r="AT29" s="116"/>
      <c r="AU29" s="116" t="s">
        <v>194</v>
      </c>
      <c r="AV29" s="116" t="s">
        <v>194</v>
      </c>
      <c r="AW29" s="116" t="s">
        <v>194</v>
      </c>
    </row>
    <row r="30" customFormat="false" ht="12.75" hidden="false" customHeight="false" outlineLevel="0" collapsed="false">
      <c r="H30" s="100"/>
      <c r="AF30" s="179" t="s">
        <v>218</v>
      </c>
      <c r="AG30" s="179"/>
      <c r="AH30" s="61"/>
      <c r="AI30" s="155"/>
      <c r="AO30" s="57" t="s">
        <v>219</v>
      </c>
      <c r="AQ30" s="157"/>
    </row>
    <row r="31" customFormat="false" ht="12.75" hidden="false" customHeight="false" outlineLevel="0" collapsed="false">
      <c r="H31" s="100"/>
      <c r="AF31" s="180"/>
      <c r="AG31" s="181"/>
      <c r="AH31" s="61"/>
      <c r="AI31" s="155"/>
      <c r="AO31" s="57" t="s">
        <v>202</v>
      </c>
      <c r="AQ31" s="157" t="s">
        <v>202</v>
      </c>
      <c r="AU31" s="57" t="s">
        <v>202</v>
      </c>
      <c r="AV31" s="57" t="s">
        <v>202</v>
      </c>
      <c r="AW31" s="57" t="s">
        <v>202</v>
      </c>
    </row>
    <row r="32" customFormat="false" ht="12.75" hidden="false" customHeight="false" outlineLevel="0" collapsed="false">
      <c r="H32" s="100"/>
      <c r="AF32" s="180"/>
      <c r="AG32" s="181"/>
      <c r="AH32" s="61"/>
      <c r="AI32" s="155"/>
      <c r="AO32" s="157" t="s">
        <v>220</v>
      </c>
      <c r="AQ32" s="157" t="s">
        <v>220</v>
      </c>
      <c r="AV32" s="138" t="s">
        <v>178</v>
      </c>
      <c r="AW32" s="138" t="s">
        <v>178</v>
      </c>
    </row>
    <row r="33" customFormat="false" ht="12.75" hidden="false" customHeight="false" outlineLevel="0" collapsed="false">
      <c r="H33" s="100"/>
      <c r="AF33" s="180"/>
      <c r="AG33" s="181"/>
      <c r="AH33" s="61"/>
      <c r="AI33" s="155"/>
      <c r="AO33" s="157" t="s">
        <v>221</v>
      </c>
      <c r="AQ33" s="157" t="s">
        <v>221</v>
      </c>
      <c r="AV33" s="138" t="s">
        <v>181</v>
      </c>
      <c r="AW33" s="138" t="s">
        <v>181</v>
      </c>
    </row>
    <row r="34" customFormat="false" ht="12.75" hidden="false" customHeight="false" outlineLevel="0" collapsed="false">
      <c r="H34" s="100"/>
      <c r="AF34" s="180"/>
      <c r="AG34" s="181"/>
      <c r="AH34" s="61"/>
      <c r="AI34" s="155"/>
      <c r="AO34" s="157" t="s">
        <v>222</v>
      </c>
      <c r="AQ34" s="157" t="s">
        <v>222</v>
      </c>
      <c r="AR34" s="182" t="s">
        <v>223</v>
      </c>
      <c r="AS34" s="182"/>
      <c r="AV34" s="138" t="s">
        <v>182</v>
      </c>
      <c r="AW34" s="138" t="s">
        <v>182</v>
      </c>
    </row>
    <row r="35" customFormat="false" ht="12.75" hidden="false" customHeight="false" outlineLevel="0" collapsed="false">
      <c r="H35" s="100"/>
      <c r="AF35" s="180"/>
      <c r="AG35" s="181"/>
      <c r="AH35" s="61"/>
      <c r="AI35" s="155"/>
      <c r="AO35" s="157" t="s">
        <v>224</v>
      </c>
      <c r="AQ35" s="157" t="s">
        <v>224</v>
      </c>
      <c r="AV35" s="138" t="s">
        <v>183</v>
      </c>
      <c r="AW35" s="138" t="s">
        <v>183</v>
      </c>
    </row>
    <row r="36" s="126" customFormat="true" ht="12.75" hidden="false" customHeight="false" outlineLevel="0" collapsed="false">
      <c r="A36" s="126" t="s">
        <v>225</v>
      </c>
      <c r="B36" s="129"/>
      <c r="C36" s="129"/>
      <c r="D36" s="129"/>
      <c r="E36" s="129"/>
      <c r="F36" s="129"/>
      <c r="G36" s="129"/>
      <c r="H36" s="100"/>
      <c r="I36" s="130"/>
      <c r="J36" s="131"/>
      <c r="K36" s="130"/>
      <c r="L36" s="131"/>
      <c r="M36" s="129"/>
      <c r="N36" s="129"/>
      <c r="O36" s="130"/>
      <c r="P36" s="131"/>
      <c r="Q36" s="129"/>
      <c r="R36" s="130"/>
      <c r="S36" s="132"/>
      <c r="T36" s="131" t="s">
        <v>226</v>
      </c>
      <c r="U36" s="129" t="s">
        <v>227</v>
      </c>
      <c r="V36" s="129"/>
      <c r="W36" s="129"/>
      <c r="X36" s="129" t="s">
        <v>227</v>
      </c>
      <c r="Y36" s="129"/>
      <c r="Z36" s="129" t="s">
        <v>228</v>
      </c>
      <c r="AA36" s="129"/>
      <c r="AB36" s="129" t="s">
        <v>227</v>
      </c>
      <c r="AC36" s="133" t="s">
        <v>227</v>
      </c>
      <c r="AD36" s="134" t="s">
        <v>227</v>
      </c>
      <c r="AE36" s="129" t="s">
        <v>227</v>
      </c>
      <c r="AF36" s="183" t="s">
        <v>227</v>
      </c>
      <c r="AG36" s="184" t="s">
        <v>227</v>
      </c>
      <c r="AH36" s="133" t="s">
        <v>227</v>
      </c>
      <c r="AI36" s="183" t="s">
        <v>227</v>
      </c>
      <c r="AJ36" s="137"/>
      <c r="AK36" s="131" t="s">
        <v>227</v>
      </c>
      <c r="AL36" s="129"/>
      <c r="AM36" s="129"/>
      <c r="AN36" s="129"/>
      <c r="AO36" s="129" t="s">
        <v>227</v>
      </c>
      <c r="AP36" s="129" t="s">
        <v>229</v>
      </c>
      <c r="AQ36" s="133" t="s">
        <v>229</v>
      </c>
      <c r="AR36" s="129" t="s">
        <v>229</v>
      </c>
      <c r="AS36" s="129"/>
      <c r="AT36" s="129"/>
      <c r="AU36" s="129" t="s">
        <v>229</v>
      </c>
      <c r="AV36" s="129" t="s">
        <v>229</v>
      </c>
      <c r="AW36" s="129" t="s">
        <v>229</v>
      </c>
      <c r="AX36" s="129" t="s">
        <v>229</v>
      </c>
    </row>
    <row r="37" s="113" customFormat="true" ht="12.75" hidden="false" customHeight="false" outlineLevel="0" collapsed="false">
      <c r="A37" s="113" t="s">
        <v>230</v>
      </c>
      <c r="B37" s="116"/>
      <c r="C37" s="116"/>
      <c r="D37" s="116"/>
      <c r="E37" s="116"/>
      <c r="F37" s="116"/>
      <c r="G37" s="116"/>
      <c r="H37" s="100"/>
      <c r="I37" s="117"/>
      <c r="J37" s="118"/>
      <c r="K37" s="117"/>
      <c r="L37" s="118"/>
      <c r="M37" s="116"/>
      <c r="N37" s="116" t="s">
        <v>231</v>
      </c>
      <c r="O37" s="117"/>
      <c r="P37" s="118"/>
      <c r="Q37" s="116"/>
      <c r="R37" s="117"/>
      <c r="S37" s="120"/>
      <c r="T37" s="118"/>
      <c r="U37" s="116"/>
      <c r="V37" s="116" t="s">
        <v>232</v>
      </c>
      <c r="W37" s="116"/>
      <c r="X37" s="129" t="s">
        <v>232</v>
      </c>
      <c r="Y37" s="116"/>
      <c r="Z37" s="116" t="s">
        <v>233</v>
      </c>
      <c r="AA37" s="116"/>
      <c r="AB37" s="116" t="s">
        <v>232</v>
      </c>
      <c r="AC37" s="121" t="s">
        <v>232</v>
      </c>
      <c r="AD37" s="122" t="s">
        <v>232</v>
      </c>
      <c r="AE37" s="116" t="s">
        <v>232</v>
      </c>
      <c r="AF37" s="185" t="s">
        <v>232</v>
      </c>
      <c r="AG37" s="186" t="s">
        <v>232</v>
      </c>
      <c r="AH37" s="121" t="s">
        <v>232</v>
      </c>
      <c r="AI37" s="185" t="s">
        <v>232</v>
      </c>
      <c r="AJ37" s="125"/>
      <c r="AK37" s="118" t="s">
        <v>232</v>
      </c>
      <c r="AL37" s="116"/>
      <c r="AM37" s="116"/>
      <c r="AN37" s="116"/>
      <c r="AO37" s="121" t="s">
        <v>232</v>
      </c>
      <c r="AP37" s="116"/>
      <c r="AQ37" s="121" t="s">
        <v>232</v>
      </c>
      <c r="AR37" s="116" t="s">
        <v>232</v>
      </c>
      <c r="AS37" s="116"/>
      <c r="AT37" s="116"/>
      <c r="AU37" s="116" t="s">
        <v>232</v>
      </c>
      <c r="AV37" s="116" t="s">
        <v>232</v>
      </c>
      <c r="AW37" s="116" t="s">
        <v>232</v>
      </c>
      <c r="AX37" s="116" t="s">
        <v>232</v>
      </c>
    </row>
    <row r="38" s="126" customFormat="true" ht="12.75" hidden="false" customHeight="false" outlineLevel="0" collapsed="false">
      <c r="A38" s="126" t="s">
        <v>234</v>
      </c>
      <c r="B38" s="129"/>
      <c r="C38" s="129"/>
      <c r="D38" s="129"/>
      <c r="E38" s="129"/>
      <c r="F38" s="129"/>
      <c r="G38" s="129"/>
      <c r="H38" s="100"/>
      <c r="I38" s="130"/>
      <c r="J38" s="131"/>
      <c r="K38" s="130"/>
      <c r="L38" s="131"/>
      <c r="M38" s="129"/>
      <c r="N38" s="129"/>
      <c r="O38" s="130"/>
      <c r="P38" s="131"/>
      <c r="Q38" s="129"/>
      <c r="R38" s="130"/>
      <c r="S38" s="132"/>
      <c r="T38" s="131"/>
      <c r="U38" s="129"/>
      <c r="V38" s="129" t="s">
        <v>235</v>
      </c>
      <c r="W38" s="129"/>
      <c r="X38" s="129" t="s">
        <v>235</v>
      </c>
      <c r="Y38" s="129"/>
      <c r="Z38" s="129" t="s">
        <v>236</v>
      </c>
      <c r="AA38" s="129"/>
      <c r="AB38" s="129" t="s">
        <v>235</v>
      </c>
      <c r="AC38" s="133" t="s">
        <v>235</v>
      </c>
      <c r="AD38" s="134" t="s">
        <v>235</v>
      </c>
      <c r="AE38" s="129" t="s">
        <v>235</v>
      </c>
      <c r="AF38" s="183" t="s">
        <v>235</v>
      </c>
      <c r="AG38" s="184" t="s">
        <v>235</v>
      </c>
      <c r="AH38" s="133" t="s">
        <v>235</v>
      </c>
      <c r="AI38" s="183" t="s">
        <v>235</v>
      </c>
      <c r="AJ38" s="137"/>
      <c r="AK38" s="131" t="s">
        <v>235</v>
      </c>
      <c r="AL38" s="129"/>
      <c r="AM38" s="129"/>
      <c r="AN38" s="129"/>
      <c r="AO38" s="133" t="s">
        <v>235</v>
      </c>
      <c r="AP38" s="129"/>
      <c r="AQ38" s="133" t="s">
        <v>235</v>
      </c>
      <c r="AR38" s="129" t="s">
        <v>235</v>
      </c>
      <c r="AS38" s="129"/>
      <c r="AT38" s="129"/>
      <c r="AU38" s="129" t="s">
        <v>235</v>
      </c>
      <c r="AV38" s="129" t="s">
        <v>235</v>
      </c>
      <c r="AW38" s="129" t="s">
        <v>235</v>
      </c>
      <c r="AX38" s="129" t="s">
        <v>235</v>
      </c>
    </row>
    <row r="39" s="113" customFormat="true" ht="12.75" hidden="false" customHeight="false" outlineLevel="0" collapsed="false">
      <c r="A39" s="113" t="s">
        <v>237</v>
      </c>
      <c r="B39" s="116"/>
      <c r="C39" s="116"/>
      <c r="D39" s="116"/>
      <c r="E39" s="116"/>
      <c r="F39" s="116"/>
      <c r="G39" s="116"/>
      <c r="H39" s="100"/>
      <c r="I39" s="117"/>
      <c r="J39" s="118"/>
      <c r="K39" s="117"/>
      <c r="L39" s="118"/>
      <c r="M39" s="116"/>
      <c r="N39" s="116"/>
      <c r="O39" s="117"/>
      <c r="P39" s="118"/>
      <c r="Q39" s="116"/>
      <c r="R39" s="117"/>
      <c r="S39" s="120"/>
      <c r="T39" s="118"/>
      <c r="U39" s="116"/>
      <c r="V39" s="116"/>
      <c r="W39" s="116" t="s">
        <v>238</v>
      </c>
      <c r="X39" s="129" t="s">
        <v>238</v>
      </c>
      <c r="Y39" s="116"/>
      <c r="Z39" s="116" t="s">
        <v>239</v>
      </c>
      <c r="AA39" s="116"/>
      <c r="AB39" s="116" t="s">
        <v>240</v>
      </c>
      <c r="AC39" s="116" t="s">
        <v>240</v>
      </c>
      <c r="AD39" s="122" t="s">
        <v>238</v>
      </c>
      <c r="AE39" s="116" t="s">
        <v>238</v>
      </c>
      <c r="AF39" s="185" t="s">
        <v>240</v>
      </c>
      <c r="AG39" s="186" t="s">
        <v>238</v>
      </c>
      <c r="AH39" s="116" t="s">
        <v>240</v>
      </c>
      <c r="AI39" s="183" t="s">
        <v>241</v>
      </c>
      <c r="AJ39" s="125"/>
      <c r="AK39" s="187" t="s">
        <v>242</v>
      </c>
      <c r="AL39" s="116" t="s">
        <v>243</v>
      </c>
      <c r="AM39" s="116"/>
      <c r="AN39" s="116"/>
      <c r="AO39" s="121" t="s">
        <v>244</v>
      </c>
      <c r="AP39" s="116"/>
      <c r="AQ39" s="121" t="s">
        <v>244</v>
      </c>
      <c r="AR39" s="116" t="s">
        <v>243</v>
      </c>
      <c r="AS39" s="72" t="s">
        <v>245</v>
      </c>
      <c r="AT39" s="116"/>
      <c r="AU39" s="116" t="s">
        <v>243</v>
      </c>
      <c r="AV39" s="116" t="s">
        <v>243</v>
      </c>
      <c r="AW39" s="116" t="s">
        <v>243</v>
      </c>
      <c r="AX39" s="116" t="s">
        <v>243</v>
      </c>
    </row>
    <row r="40" s="126" customFormat="true" ht="12.75" hidden="false" customHeight="false" outlineLevel="0" collapsed="false">
      <c r="A40" s="126" t="s">
        <v>246</v>
      </c>
      <c r="B40" s="129"/>
      <c r="C40" s="129"/>
      <c r="D40" s="129"/>
      <c r="E40" s="129"/>
      <c r="F40" s="129"/>
      <c r="G40" s="129"/>
      <c r="H40" s="100"/>
      <c r="I40" s="130"/>
      <c r="J40" s="131"/>
      <c r="K40" s="130"/>
      <c r="L40" s="131"/>
      <c r="M40" s="129"/>
      <c r="N40" s="129"/>
      <c r="O40" s="130"/>
      <c r="P40" s="131"/>
      <c r="Q40" s="129"/>
      <c r="R40" s="130"/>
      <c r="S40" s="132"/>
      <c r="T40" s="131"/>
      <c r="U40" s="129"/>
      <c r="V40" s="129"/>
      <c r="W40" s="129" t="s">
        <v>247</v>
      </c>
      <c r="X40" s="129" t="s">
        <v>247</v>
      </c>
      <c r="Y40" s="129"/>
      <c r="Z40" s="129" t="s">
        <v>248</v>
      </c>
      <c r="AA40" s="129"/>
      <c r="AB40" s="129" t="s">
        <v>241</v>
      </c>
      <c r="AC40" s="129" t="s">
        <v>241</v>
      </c>
      <c r="AD40" s="134" t="s">
        <v>247</v>
      </c>
      <c r="AE40" s="129" t="s">
        <v>247</v>
      </c>
      <c r="AF40" s="183" t="s">
        <v>241</v>
      </c>
      <c r="AG40" s="184" t="s">
        <v>247</v>
      </c>
      <c r="AH40" s="129" t="s">
        <v>241</v>
      </c>
      <c r="AI40" s="185" t="s">
        <v>238</v>
      </c>
      <c r="AJ40" s="188" t="s">
        <v>249</v>
      </c>
      <c r="AK40" s="131" t="s">
        <v>250</v>
      </c>
      <c r="AL40" s="129"/>
      <c r="AM40" s="129"/>
      <c r="AN40" s="129"/>
      <c r="AO40" s="133" t="s">
        <v>251</v>
      </c>
      <c r="AP40" s="129"/>
      <c r="AQ40" s="133" t="s">
        <v>251</v>
      </c>
      <c r="AR40" s="110" t="s">
        <v>242</v>
      </c>
      <c r="AS40" s="72" t="s">
        <v>245</v>
      </c>
      <c r="AT40" s="129"/>
      <c r="AU40" s="110" t="s">
        <v>242</v>
      </c>
      <c r="AV40" s="110" t="s">
        <v>242</v>
      </c>
      <c r="AW40" s="110" t="s">
        <v>242</v>
      </c>
      <c r="AX40" s="110" t="s">
        <v>242</v>
      </c>
    </row>
    <row r="41" s="113" customFormat="true" ht="12.75" hidden="false" customHeight="false" outlineLevel="0" collapsed="false">
      <c r="A41" s="113" t="s">
        <v>252</v>
      </c>
      <c r="B41" s="116"/>
      <c r="C41" s="116"/>
      <c r="D41" s="116"/>
      <c r="E41" s="116"/>
      <c r="F41" s="116"/>
      <c r="G41" s="116"/>
      <c r="H41" s="100"/>
      <c r="I41" s="117"/>
      <c r="J41" s="118"/>
      <c r="K41" s="117"/>
      <c r="L41" s="118"/>
      <c r="M41" s="116"/>
      <c r="N41" s="116"/>
      <c r="O41" s="117"/>
      <c r="P41" s="118"/>
      <c r="Q41" s="116"/>
      <c r="R41" s="117"/>
      <c r="S41" s="120"/>
      <c r="T41" s="118"/>
      <c r="U41" s="116"/>
      <c r="V41" s="116"/>
      <c r="W41" s="116" t="s">
        <v>253</v>
      </c>
      <c r="X41" s="129" t="s">
        <v>253</v>
      </c>
      <c r="Y41" s="116"/>
      <c r="Z41" s="116" t="s">
        <v>254</v>
      </c>
      <c r="AA41" s="116"/>
      <c r="AB41" s="116" t="s">
        <v>238</v>
      </c>
      <c r="AC41" s="116" t="s">
        <v>238</v>
      </c>
      <c r="AD41" s="122" t="s">
        <v>253</v>
      </c>
      <c r="AE41" s="116" t="s">
        <v>253</v>
      </c>
      <c r="AF41" s="185" t="s">
        <v>238</v>
      </c>
      <c r="AG41" s="186" t="s">
        <v>253</v>
      </c>
      <c r="AH41" s="116" t="s">
        <v>238</v>
      </c>
      <c r="AI41" s="183" t="s">
        <v>247</v>
      </c>
      <c r="AJ41" s="125"/>
      <c r="AK41" s="118" t="s">
        <v>255</v>
      </c>
      <c r="AL41" s="116"/>
      <c r="AM41" s="116" t="s">
        <v>256</v>
      </c>
      <c r="AN41" s="116"/>
      <c r="AO41" s="121" t="s">
        <v>256</v>
      </c>
      <c r="AP41" s="116"/>
      <c r="AQ41" s="121" t="s">
        <v>256</v>
      </c>
      <c r="AR41" s="116" t="s">
        <v>256</v>
      </c>
      <c r="AS41" s="72" t="s">
        <v>245</v>
      </c>
      <c r="AT41" s="116"/>
      <c r="AU41" s="116" t="s">
        <v>256</v>
      </c>
      <c r="AV41" s="116" t="s">
        <v>256</v>
      </c>
      <c r="AW41" s="116" t="s">
        <v>256</v>
      </c>
      <c r="AX41" s="116" t="s">
        <v>256</v>
      </c>
    </row>
    <row r="42" s="126" customFormat="true" ht="12.75" hidden="false" customHeight="false" outlineLevel="0" collapsed="false">
      <c r="A42" s="126" t="s">
        <v>257</v>
      </c>
      <c r="B42" s="129"/>
      <c r="C42" s="129"/>
      <c r="D42" s="129"/>
      <c r="E42" s="129"/>
      <c r="F42" s="129"/>
      <c r="G42" s="129"/>
      <c r="H42" s="100"/>
      <c r="I42" s="130"/>
      <c r="J42" s="131"/>
      <c r="K42" s="130"/>
      <c r="L42" s="131"/>
      <c r="M42" s="129"/>
      <c r="N42" s="129"/>
      <c r="O42" s="130"/>
      <c r="P42" s="131"/>
      <c r="Q42" s="129"/>
      <c r="R42" s="130"/>
      <c r="S42" s="132"/>
      <c r="T42" s="131"/>
      <c r="U42" s="129"/>
      <c r="V42" s="129"/>
      <c r="W42" s="129"/>
      <c r="X42" s="129"/>
      <c r="Y42" s="129" t="s">
        <v>240</v>
      </c>
      <c r="Z42" s="129" t="s">
        <v>258</v>
      </c>
      <c r="AA42" s="129"/>
      <c r="AB42" s="129" t="s">
        <v>247</v>
      </c>
      <c r="AC42" s="129" t="s">
        <v>247</v>
      </c>
      <c r="AD42" s="134" t="s">
        <v>240</v>
      </c>
      <c r="AE42" s="129" t="s">
        <v>240</v>
      </c>
      <c r="AF42" s="183" t="s">
        <v>247</v>
      </c>
      <c r="AG42" s="184" t="s">
        <v>240</v>
      </c>
      <c r="AH42" s="129" t="s">
        <v>247</v>
      </c>
      <c r="AI42" s="185" t="s">
        <v>253</v>
      </c>
      <c r="AJ42" s="137"/>
      <c r="AK42" s="131" t="s">
        <v>238</v>
      </c>
      <c r="AL42" s="129"/>
      <c r="AM42" s="129" t="s">
        <v>259</v>
      </c>
      <c r="AN42" s="129"/>
      <c r="AO42" s="133" t="s">
        <v>259</v>
      </c>
      <c r="AP42" s="129"/>
      <c r="AQ42" s="133" t="s">
        <v>259</v>
      </c>
      <c r="AR42" s="129" t="s">
        <v>259</v>
      </c>
      <c r="AS42" s="72" t="s">
        <v>245</v>
      </c>
      <c r="AT42" s="129"/>
      <c r="AU42" s="129" t="s">
        <v>259</v>
      </c>
      <c r="AV42" s="129" t="s">
        <v>259</v>
      </c>
      <c r="AW42" s="129" t="s">
        <v>259</v>
      </c>
      <c r="AX42" s="129" t="s">
        <v>259</v>
      </c>
    </row>
    <row r="43" s="113" customFormat="true" ht="12.75" hidden="false" customHeight="false" outlineLevel="0" collapsed="false">
      <c r="A43" s="113" t="s">
        <v>260</v>
      </c>
      <c r="B43" s="116"/>
      <c r="C43" s="116"/>
      <c r="D43" s="116"/>
      <c r="E43" s="116"/>
      <c r="F43" s="116"/>
      <c r="G43" s="116"/>
      <c r="H43" s="100"/>
      <c r="I43" s="117"/>
      <c r="J43" s="118"/>
      <c r="K43" s="117"/>
      <c r="L43" s="118"/>
      <c r="M43" s="116"/>
      <c r="N43" s="116"/>
      <c r="O43" s="117"/>
      <c r="P43" s="118"/>
      <c r="Q43" s="116"/>
      <c r="R43" s="117"/>
      <c r="S43" s="120"/>
      <c r="T43" s="118"/>
      <c r="U43" s="116"/>
      <c r="V43" s="116"/>
      <c r="W43" s="116"/>
      <c r="X43" s="116"/>
      <c r="Y43" s="116"/>
      <c r="Z43" s="116" t="s">
        <v>261</v>
      </c>
      <c r="AA43" s="116"/>
      <c r="AB43" s="116" t="s">
        <v>253</v>
      </c>
      <c r="AC43" s="116" t="s">
        <v>253</v>
      </c>
      <c r="AD43" s="116" t="s">
        <v>262</v>
      </c>
      <c r="AE43" s="116"/>
      <c r="AF43" s="185" t="s">
        <v>253</v>
      </c>
      <c r="AG43" s="186" t="s">
        <v>241</v>
      </c>
      <c r="AH43" s="116" t="s">
        <v>253</v>
      </c>
      <c r="AI43" s="185" t="s">
        <v>240</v>
      </c>
      <c r="AJ43" s="125"/>
      <c r="AK43" s="118" t="s">
        <v>247</v>
      </c>
      <c r="AL43" s="116"/>
      <c r="AM43" s="116"/>
      <c r="AN43" s="116"/>
      <c r="AO43" s="116"/>
      <c r="AP43" s="116"/>
      <c r="AQ43" s="189"/>
      <c r="AR43" s="113" t="s">
        <v>263</v>
      </c>
      <c r="AS43" s="190" t="s">
        <v>264</v>
      </c>
      <c r="AT43" s="116" t="s">
        <v>265</v>
      </c>
      <c r="AU43" s="116"/>
      <c r="AV43" s="116"/>
      <c r="AW43" s="116"/>
      <c r="AX43" s="113" t="s">
        <v>266</v>
      </c>
    </row>
    <row r="44" s="126" customFormat="true" ht="13.5" hidden="false" customHeight="false" outlineLevel="0" collapsed="false">
      <c r="A44" s="126" t="s">
        <v>267</v>
      </c>
      <c r="B44" s="129"/>
      <c r="C44" s="129"/>
      <c r="D44" s="129"/>
      <c r="E44" s="129"/>
      <c r="F44" s="129"/>
      <c r="G44" s="129"/>
      <c r="H44" s="100"/>
      <c r="I44" s="130"/>
      <c r="J44" s="131"/>
      <c r="K44" s="130"/>
      <c r="L44" s="131"/>
      <c r="M44" s="129"/>
      <c r="N44" s="129"/>
      <c r="O44" s="130"/>
      <c r="P44" s="131"/>
      <c r="Q44" s="129"/>
      <c r="R44" s="130"/>
      <c r="S44" s="132"/>
      <c r="T44" s="131"/>
      <c r="U44" s="129"/>
      <c r="V44" s="129"/>
      <c r="W44" s="129"/>
      <c r="X44" s="129"/>
      <c r="Y44" s="129"/>
      <c r="Z44" s="129"/>
      <c r="AA44" s="129"/>
      <c r="AB44" s="129" t="s">
        <v>268</v>
      </c>
      <c r="AC44" s="129" t="s">
        <v>268</v>
      </c>
      <c r="AD44" s="129"/>
      <c r="AE44" s="129"/>
      <c r="AF44" s="130"/>
      <c r="AG44" s="191"/>
      <c r="AH44" s="129" t="s">
        <v>268</v>
      </c>
      <c r="AI44" s="130"/>
      <c r="AJ44" s="137"/>
      <c r="AK44" s="131" t="s">
        <v>253</v>
      </c>
      <c r="AL44" s="129"/>
      <c r="AM44" s="129"/>
      <c r="AN44" s="129"/>
      <c r="AO44" s="129"/>
      <c r="AP44" s="129"/>
      <c r="AQ44" s="192"/>
      <c r="AR44" s="126" t="s">
        <v>269</v>
      </c>
      <c r="AS44" s="193"/>
      <c r="AT44" s="129"/>
      <c r="AU44" s="129"/>
      <c r="AV44" s="129"/>
      <c r="AW44" s="129"/>
      <c r="AX44" s="126" t="s">
        <v>270</v>
      </c>
    </row>
    <row r="45" s="113" customFormat="true" ht="12.75" hidden="false" customHeight="false" outlineLevel="0" collapsed="false">
      <c r="A45" s="113" t="s">
        <v>271</v>
      </c>
      <c r="B45" s="116"/>
      <c r="C45" s="116"/>
      <c r="D45" s="116"/>
      <c r="E45" s="116"/>
      <c r="F45" s="116"/>
      <c r="G45" s="116"/>
      <c r="H45" s="100"/>
      <c r="I45" s="117"/>
      <c r="J45" s="118"/>
      <c r="K45" s="117"/>
      <c r="L45" s="118"/>
      <c r="M45" s="116"/>
      <c r="N45" s="116"/>
      <c r="O45" s="117"/>
      <c r="P45" s="118"/>
      <c r="Q45" s="116"/>
      <c r="R45" s="117"/>
      <c r="S45" s="120"/>
      <c r="T45" s="118"/>
      <c r="U45" s="116"/>
      <c r="V45" s="116"/>
      <c r="W45" s="116"/>
      <c r="X45" s="116"/>
      <c r="Y45" s="116"/>
      <c r="Z45" s="116"/>
      <c r="AA45" s="116"/>
      <c r="AB45" s="116" t="s">
        <v>272</v>
      </c>
      <c r="AC45" s="189"/>
      <c r="AD45" s="116"/>
      <c r="AE45" s="116"/>
      <c r="AF45" s="117"/>
      <c r="AG45" s="118"/>
      <c r="AH45" s="120"/>
      <c r="AI45" s="120"/>
      <c r="AJ45" s="125"/>
      <c r="AK45" s="118" t="s">
        <v>240</v>
      </c>
      <c r="AL45" s="116"/>
      <c r="AM45" s="116"/>
      <c r="AN45" s="116"/>
      <c r="AO45" s="116"/>
      <c r="AP45" s="116"/>
      <c r="AQ45" s="189"/>
      <c r="AR45" s="126" t="s">
        <v>273</v>
      </c>
      <c r="AS45" s="193" t="s">
        <v>274</v>
      </c>
      <c r="AT45" s="116"/>
      <c r="AU45" s="116"/>
      <c r="AV45" s="116"/>
      <c r="AW45" s="116"/>
      <c r="AX45" s="126" t="s">
        <v>275</v>
      </c>
    </row>
    <row r="46" s="126" customFormat="true" ht="12.75" hidden="false" customHeight="false" outlineLevel="0" collapsed="false">
      <c r="A46" s="126" t="s">
        <v>276</v>
      </c>
      <c r="B46" s="129"/>
      <c r="C46" s="129"/>
      <c r="D46" s="129"/>
      <c r="E46" s="129"/>
      <c r="F46" s="129"/>
      <c r="G46" s="129"/>
      <c r="H46" s="100" t="s">
        <v>277</v>
      </c>
      <c r="I46" s="130"/>
      <c r="J46" s="131"/>
      <c r="K46" s="130"/>
      <c r="L46" s="131"/>
      <c r="M46" s="129"/>
      <c r="N46" s="129" t="s">
        <v>278</v>
      </c>
      <c r="O46" s="130"/>
      <c r="P46" s="131"/>
      <c r="Q46" s="129"/>
      <c r="R46" s="130"/>
      <c r="S46" s="132"/>
      <c r="T46" s="131"/>
      <c r="U46" s="129"/>
      <c r="V46" s="129"/>
      <c r="W46" s="129"/>
      <c r="X46" s="129"/>
      <c r="Y46" s="129"/>
      <c r="Z46" s="129"/>
      <c r="AA46" s="129"/>
      <c r="AB46" s="129"/>
      <c r="AC46" s="192"/>
      <c r="AD46" s="129"/>
      <c r="AE46" s="129"/>
      <c r="AF46" s="130"/>
      <c r="AG46" s="131"/>
      <c r="AH46" s="132"/>
      <c r="AI46" s="132"/>
      <c r="AJ46" s="137"/>
      <c r="AK46" s="131"/>
      <c r="AL46" s="129"/>
      <c r="AM46" s="129"/>
      <c r="AN46" s="129"/>
      <c r="AO46" s="129"/>
      <c r="AP46" s="129"/>
      <c r="AQ46" s="192"/>
      <c r="AR46" s="126" t="s">
        <v>279</v>
      </c>
      <c r="AS46" s="193"/>
      <c r="AT46" s="129"/>
      <c r="AU46" s="129"/>
      <c r="AV46" s="129"/>
      <c r="AW46" s="129"/>
      <c r="AX46" s="126" t="s">
        <v>280</v>
      </c>
    </row>
    <row r="47" customFormat="false" ht="12.75" hidden="false" customHeight="false" outlineLevel="0" collapsed="false">
      <c r="A47" s="113" t="s">
        <v>281</v>
      </c>
      <c r="M47" s="57" t="s">
        <v>282</v>
      </c>
      <c r="N47" s="57" t="s">
        <v>283</v>
      </c>
      <c r="R47" s="58" t="s">
        <v>284</v>
      </c>
      <c r="S47" s="60" t="s">
        <v>285</v>
      </c>
      <c r="AA47" s="57" t="s">
        <v>286</v>
      </c>
      <c r="AR47" s="126" t="s">
        <v>287</v>
      </c>
      <c r="AS47" s="190" t="s">
        <v>288</v>
      </c>
      <c r="AX47" s="126" t="s">
        <v>289</v>
      </c>
    </row>
    <row r="48" customFormat="false" ht="12.75" hidden="false" customHeight="false" outlineLevel="0" collapsed="false">
      <c r="A48" s="126" t="s">
        <v>290</v>
      </c>
      <c r="AR48" s="126" t="s">
        <v>291</v>
      </c>
      <c r="AS48" s="190"/>
      <c r="AX48" s="194" t="s">
        <v>292</v>
      </c>
    </row>
    <row r="49" customFormat="false" ht="12.75" hidden="false" customHeight="false" outlineLevel="0" collapsed="false">
      <c r="A49" s="113" t="s">
        <v>293</v>
      </c>
      <c r="AR49" s="126" t="s">
        <v>294</v>
      </c>
      <c r="AS49" s="193"/>
      <c r="AX49" s="126" t="s">
        <v>295</v>
      </c>
    </row>
    <row r="50" customFormat="false" ht="12.75" hidden="false" customHeight="false" outlineLevel="0" collapsed="false">
      <c r="A50" s="126" t="s">
        <v>296</v>
      </c>
      <c r="AR50" s="126" t="s">
        <v>297</v>
      </c>
      <c r="AS50" s="193" t="s">
        <v>298</v>
      </c>
      <c r="AX50" s="126" t="s">
        <v>299</v>
      </c>
    </row>
    <row r="51" customFormat="false" ht="12.75" hidden="false" customHeight="false" outlineLevel="0" collapsed="false">
      <c r="A51" s="113" t="s">
        <v>300</v>
      </c>
      <c r="AR51" s="126" t="s">
        <v>301</v>
      </c>
      <c r="AS51" s="193"/>
      <c r="AX51" s="126" t="s">
        <v>302</v>
      </c>
    </row>
    <row r="52" customFormat="false" ht="12.75" hidden="false" customHeight="false" outlineLevel="0" collapsed="false">
      <c r="A52" s="126" t="s">
        <v>303</v>
      </c>
      <c r="AR52" s="126" t="s">
        <v>304</v>
      </c>
      <c r="AS52" s="190" t="s">
        <v>305</v>
      </c>
      <c r="AX52" s="126" t="s">
        <v>306</v>
      </c>
    </row>
    <row r="53" customFormat="false" ht="12.75" hidden="false" customHeight="false" outlineLevel="0" collapsed="false">
      <c r="A53" s="113" t="s">
        <v>307</v>
      </c>
      <c r="AR53" s="126" t="s">
        <v>308</v>
      </c>
      <c r="AS53" s="193" t="s">
        <v>309</v>
      </c>
      <c r="AX53" s="126" t="s">
        <v>310</v>
      </c>
    </row>
    <row r="54" customFormat="false" ht="12.75" hidden="false" customHeight="false" outlineLevel="0" collapsed="false">
      <c r="A54" s="126" t="s">
        <v>311</v>
      </c>
      <c r="AR54" s="126" t="s">
        <v>312</v>
      </c>
      <c r="AS54" s="190" t="s">
        <v>312</v>
      </c>
      <c r="AX54" s="126" t="s">
        <v>313</v>
      </c>
    </row>
    <row r="55" customFormat="false" ht="12.75" hidden="false" customHeight="false" outlineLevel="0" collapsed="false">
      <c r="A55" s="113" t="s">
        <v>314</v>
      </c>
      <c r="AX55" s="126" t="s">
        <v>315</v>
      </c>
    </row>
    <row r="56" customFormat="false" ht="12.75" hidden="false" customHeight="false" outlineLevel="0" collapsed="false">
      <c r="A56" s="126" t="s">
        <v>316</v>
      </c>
      <c r="AX56" s="126" t="s">
        <v>317</v>
      </c>
    </row>
    <row r="57" customFormat="false" ht="12.75" hidden="false" customHeight="false" outlineLevel="0" collapsed="false">
      <c r="A57" s="113" t="s">
        <v>318</v>
      </c>
      <c r="AX57" s="126" t="s">
        <v>319</v>
      </c>
    </row>
    <row r="58" customFormat="false" ht="12.75" hidden="false" customHeight="false" outlineLevel="0" collapsed="false">
      <c r="A58" s="126" t="s">
        <v>320</v>
      </c>
      <c r="AX58" s="126" t="s">
        <v>321</v>
      </c>
    </row>
    <row r="59" customFormat="false" ht="12.75" hidden="false" customHeight="false" outlineLevel="0" collapsed="false">
      <c r="A59" s="0" t="s">
        <v>322</v>
      </c>
      <c r="B59" s="110" t="s">
        <v>323</v>
      </c>
      <c r="C59" s="57" t="s">
        <v>324</v>
      </c>
      <c r="D59" s="57" t="s">
        <v>325</v>
      </c>
    </row>
    <row r="60" customFormat="false" ht="12.75" hidden="false" customHeight="false" outlineLevel="0" collapsed="false">
      <c r="A60" s="0" t="s">
        <v>326</v>
      </c>
      <c r="C60" s="57" t="s">
        <v>327</v>
      </c>
      <c r="D60" s="57" t="s">
        <v>328</v>
      </c>
    </row>
    <row r="61" customFormat="false" ht="12.75" hidden="false" customHeight="false" outlineLevel="0" collapsed="false">
      <c r="A61" s="0" t="s">
        <v>329</v>
      </c>
      <c r="D61" s="57" t="s">
        <v>330</v>
      </c>
      <c r="E61" s="57" t="s">
        <v>331</v>
      </c>
    </row>
    <row r="62" customFormat="false" ht="12.75" hidden="false" customHeight="false" outlineLevel="0" collapsed="false">
      <c r="A62" s="0" t="s">
        <v>332</v>
      </c>
      <c r="B62" s="61" t="s">
        <v>333</v>
      </c>
      <c r="C62" s="57" t="s">
        <v>334</v>
      </c>
      <c r="D62" s="57" t="s">
        <v>335</v>
      </c>
      <c r="E62" s="57" t="s">
        <v>336</v>
      </c>
      <c r="F62" s="57" t="s">
        <v>337</v>
      </c>
      <c r="G62" s="57" t="s">
        <v>338</v>
      </c>
      <c r="H62" s="57" t="s">
        <v>339</v>
      </c>
      <c r="I62" s="58" t="s">
        <v>340</v>
      </c>
      <c r="J62" s="59" t="s">
        <v>341</v>
      </c>
      <c r="K62" s="58" t="s">
        <v>342</v>
      </c>
      <c r="L62" s="59" t="s">
        <v>342</v>
      </c>
      <c r="M62" s="57" t="s">
        <v>343</v>
      </c>
      <c r="N62" s="57" t="s">
        <v>344</v>
      </c>
      <c r="O62" s="58" t="s">
        <v>11</v>
      </c>
      <c r="P62" s="59" t="s">
        <v>11</v>
      </c>
      <c r="Q62" s="57" t="s">
        <v>345</v>
      </c>
      <c r="R62" s="58" t="s">
        <v>346</v>
      </c>
      <c r="S62" s="60" t="s">
        <v>346</v>
      </c>
      <c r="T62" s="59" t="s">
        <v>347</v>
      </c>
      <c r="U62" s="57" t="s">
        <v>348</v>
      </c>
      <c r="V62" s="57" t="s">
        <v>348</v>
      </c>
      <c r="W62" s="57" t="s">
        <v>348</v>
      </c>
      <c r="X62" s="57" t="s">
        <v>349</v>
      </c>
      <c r="Y62" s="57" t="s">
        <v>348</v>
      </c>
      <c r="Z62" s="57" t="s">
        <v>350</v>
      </c>
      <c r="AA62" s="57" t="s">
        <v>348</v>
      </c>
      <c r="AB62" s="57" t="s">
        <v>351</v>
      </c>
      <c r="AC62" s="61" t="s">
        <v>352</v>
      </c>
      <c r="AD62" s="57" t="s">
        <v>353</v>
      </c>
      <c r="AE62" s="57" t="s">
        <v>354</v>
      </c>
      <c r="AF62" s="58" t="s">
        <v>355</v>
      </c>
      <c r="AG62" s="59" t="s">
        <v>355</v>
      </c>
      <c r="AI62" s="195" t="s">
        <v>356</v>
      </c>
      <c r="AJ62" s="62" t="s">
        <v>348</v>
      </c>
      <c r="AK62" s="59" t="s">
        <v>357</v>
      </c>
      <c r="AL62" s="57" t="s">
        <v>348</v>
      </c>
      <c r="AM62" s="57" t="s">
        <v>348</v>
      </c>
      <c r="AN62" s="57" t="s">
        <v>348</v>
      </c>
      <c r="AO62" s="57" t="s">
        <v>358</v>
      </c>
      <c r="AP62" s="57" t="s">
        <v>348</v>
      </c>
      <c r="AQ62" s="61" t="s">
        <v>359</v>
      </c>
      <c r="AR62" s="138" t="s">
        <v>360</v>
      </c>
      <c r="AT62" s="57" t="s">
        <v>348</v>
      </c>
      <c r="AU62" s="57" t="s">
        <v>361</v>
      </c>
      <c r="AV62" s="57" t="s">
        <v>362</v>
      </c>
      <c r="AW62" s="57" t="s">
        <v>363</v>
      </c>
      <c r="AX62" s="196" t="s">
        <v>364</v>
      </c>
    </row>
    <row r="63" customFormat="false" ht="12.75" hidden="false" customHeight="false" outlineLevel="0" collapsed="false">
      <c r="A63" s="0" t="s">
        <v>365</v>
      </c>
      <c r="B63" s="57" t="s">
        <v>366</v>
      </c>
      <c r="D63" s="57" t="s">
        <v>367</v>
      </c>
      <c r="X63" s="57" t="s">
        <v>368</v>
      </c>
      <c r="AH63" s="60" t="s">
        <v>369</v>
      </c>
      <c r="AI63" s="60" t="s">
        <v>370</v>
      </c>
    </row>
    <row r="64" customFormat="false" ht="12.75" hidden="false" customHeight="false" outlineLevel="0" collapsed="false">
      <c r="A64" s="0" t="s">
        <v>371</v>
      </c>
      <c r="B64" s="197" t="s">
        <v>372</v>
      </c>
      <c r="C64" s="197" t="s">
        <v>373</v>
      </c>
      <c r="D64" s="197" t="s">
        <v>374</v>
      </c>
    </row>
    <row r="70" customFormat="false" ht="12.75" hidden="false" customHeight="false" outlineLevel="0" collapsed="false">
      <c r="AX70" s="182"/>
    </row>
    <row r="71" customFormat="false" ht="12.75" hidden="false" customHeight="false" outlineLevel="0" collapsed="false">
      <c r="AX71" s="182"/>
    </row>
  </sheetData>
  <mergeCells count="2">
    <mergeCell ref="AF1:AG1"/>
    <mergeCell ref="AF30:A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4T05:40:00Z</dcterms:created>
  <dc:creator/>
  <dc:description/>
  <dc:language>en-US</dc:language>
  <cp:lastModifiedBy>Markus Valentin</cp:lastModifiedBy>
  <cp:lastPrinted>2001-06-21T08:24:21Z</cp:lastPrinted>
  <dcterms:modified xsi:type="dcterms:W3CDTF">2003-02-25T00:13:05Z</dcterms:modified>
  <cp:revision>0</cp:revision>
  <dc:subject/>
  <dc:title/>
</cp:coreProperties>
</file>